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externalReferences>
    <externalReference r:id="rId6"/>
  </externalReferences>
  <definedNames>
    <definedName function="false" hidden="false" localSheetId="1" name="_xlnm.Print_Area" vbProcedure="false">'4'!$A$1:$L$40</definedName>
    <definedName function="false" hidden="false" localSheetId="1" name="_xlnm.Print_Titles" vbProcedure="false">'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358">
  <si>
    <t xml:space="preserve">Приложение 3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образования и воспитание"</t>
  </si>
  <si>
    <t xml:space="preserve">Финансовая оценка применения мер муниципального регулирования
п
</t>
  </si>
  <si>
    <t xml:space="preserve">Наименование муниципальной программы                 </t>
  </si>
  <si>
    <t xml:space="preserve">«Развитие образования и воспитания» </t>
  </si>
  <si>
    <t xml:space="preserve">Код аналитической программной классификации</t>
  </si>
  <si>
    <t xml:space="preserve">№ п/п</t>
  </si>
  <si>
    <t xml:space="preserve">Наименование меры муниципального регулирования</t>
  </si>
  <si>
    <t xml:space="preserve">Единица измерения</t>
  </si>
  <si>
    <t xml:space="preserve">Финансовая оценка результата, тыс. руб.</t>
  </si>
  <si>
    <t xml:space="preserve">МП</t>
  </si>
  <si>
    <t xml:space="preserve">Пп</t>
  </si>
  <si>
    <t xml:space="preserve">очередной год (2022 год)</t>
  </si>
  <si>
    <t xml:space="preserve">первый год планового периода (2023 год)</t>
  </si>
  <si>
    <t xml:space="preserve">второй год планового периода (2024 год)</t>
  </si>
  <si>
    <t xml:space="preserve">2025 год</t>
  </si>
  <si>
    <t xml:space="preserve">2026 год</t>
  </si>
  <si>
    <t xml:space="preserve">год завершения действия программы (2027 год)</t>
  </si>
  <si>
    <t xml:space="preserve">01</t>
  </si>
  <si>
    <t xml:space="preserve">Развитие общего образования</t>
  </si>
  <si>
    <t xml:space="preserve">нет доступных для управления мер муниципального регулирования </t>
  </si>
  <si>
    <t xml:space="preserve">Развитие дополнительного образования и воспитания детей</t>
  </si>
  <si>
    <t xml:space="preserve">Реализация молодежной политики</t>
  </si>
  <si>
    <t xml:space="preserve">Создание условий для реализации муниципальной программы</t>
  </si>
  <si>
    <t xml:space="preserve">к постановлению </t>
  </si>
  <si>
    <t xml:space="preserve">Администрации муниципального образования </t>
  </si>
  <si>
    <t xml:space="preserve">"Муниципальный округ Можгинский район Удмурсткой Республики"</t>
  </si>
  <si>
    <t xml:space="preserve">от "______" февраля 2023г. №________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2 год</t>
  </si>
  <si>
    <t xml:space="preserve">2023 год</t>
  </si>
  <si>
    <t xml:space="preserve">2024 год</t>
  </si>
  <si>
    <t xml:space="preserve">2027 год</t>
  </si>
  <si>
    <t xml:space="preserve">1</t>
  </si>
  <si>
    <t xml:space="preserve">609</t>
  </si>
  <si>
    <t xml:space="preserve">Реализация основных общеобразовательных программ дошкольного образования от 1 года до 3-х лет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руб.</t>
  </si>
  <si>
    <t xml:space="preserve">Присмотр и уход до 3-х лет                          </t>
  </si>
  <si>
    <t xml:space="preserve">Реализация основных общеобразовательных программ дошкольного образования от 3 до 8 лет</t>
  </si>
  <si>
    <t xml:space="preserve">Присмотр и уход от 3 до 8 лет  </t>
  </si>
  <si>
    <t xml:space="preserve">Реализация основных общеобразовательных программ начального общегообразования</t>
  </si>
  <si>
    <t xml:space="preserve">Количество обучающихс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азвитие дополнительного образования  и воспитания детей</t>
  </si>
  <si>
    <t xml:space="preserve">608</t>
  </si>
  <si>
    <t xml:space="preserve">Реализация дополнительных общеобразовательных предпрофессиональных программ в области искусств                                                          </t>
  </si>
  <si>
    <t xml:space="preserve">Количество человеко-часов</t>
  </si>
  <si>
    <t xml:space="preserve">человеко-часы</t>
  </si>
  <si>
    <t xml:space="preserve">2</t>
  </si>
  <si>
    <t xml:space="preserve">Реализация дополнительных общеобразовательных общеразвивающих программ (ДШИ)                                                    </t>
  </si>
  <si>
    <r>
      <rPr>
        <sz val="8.5"/>
        <rFont val="Times New Roman"/>
        <family val="1"/>
        <charset val="204"/>
      </rPr>
      <t xml:space="preserve">Реализация дополнительных общеобразовательных общеразвивающих программ</t>
    </r>
    <r>
      <rPr>
        <sz val="11"/>
        <rFont val="Times New Roman"/>
        <family val="1"/>
        <charset val="204"/>
      </rPr>
      <t xml:space="preserve">    </t>
    </r>
  </si>
  <si>
    <t xml:space="preserve">Реализация дополнительных общеобразовательных предпрофессиональных программ в области физической культуры</t>
  </si>
  <si>
    <t xml:space="preserve"> человеко-часы</t>
  </si>
  <si>
    <t xml:space="preserve">4</t>
  </si>
  <si>
    <t xml:space="preserve">Методическое обеспечение образовательной деятельности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  <si>
    <t xml:space="preserve">Приложение 1</t>
  </si>
  <si>
    <t xml:space="preserve">к постановлению</t>
  </si>
  <si>
    <t xml:space="preserve">Администрации муниципального образования</t>
  </si>
  <si>
    <t xml:space="preserve">"Муниципальный округ Можгинский район</t>
  </si>
  <si>
    <t xml:space="preserve">Удмуртской Республики"</t>
  </si>
  <si>
    <t xml:space="preserve">от "___"февраля 2023г. №____</t>
  </si>
  <si>
    <t xml:space="preserve">"Приложение 5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Можгинский район Удмуртской Республики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ОМ</t>
  </si>
  <si>
    <t xml:space="preserve">М</t>
  </si>
  <si>
    <t xml:space="preserve">Показатель применения меры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Управление образования Администрации Можгинского района</t>
  </si>
  <si>
    <t xml:space="preserve">Администрация Можгинского района</t>
  </si>
  <si>
    <t xml:space="preserve">577</t>
  </si>
  <si>
    <t xml:space="preserve">Управление культуры, спорта и молодёжи Администрации Можгинского района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 03 </t>
  </si>
  <si>
    <t xml:space="preserve">0110260200 0110209090  </t>
  </si>
  <si>
    <t xml:space="preserve">611 612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Обеспечение учащихся общеобразовательных учреждений качественным сбалансированным питанием </t>
  </si>
  <si>
    <t xml:space="preserve">10</t>
  </si>
  <si>
    <t xml:space="preserve">04</t>
  </si>
  <si>
    <t xml:space="preserve">0110206960</t>
  </si>
  <si>
    <t xml:space="preserve">612</t>
  </si>
  <si>
    <t xml:space="preserve">01102S696M</t>
  </si>
  <si>
    <t xml:space="preserve">5</t>
  </si>
  <si>
    <t xml:space="preserve">Обеспечение выплат ежемесячного денежного вознаграждения за классное руководство педагогическим работниками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Материальная поддержка семей с детьми  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</t>
  </si>
  <si>
    <t xml:space="preserve"> 01103S712М 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01103610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L3040  </t>
  </si>
  <si>
    <t xml:space="preserve">0110323040 01103S3040</t>
  </si>
  <si>
    <t xml:space="preserve">011036024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1 09</t>
  </si>
  <si>
    <t xml:space="preserve">0110461040</t>
  </si>
  <si>
    <t xml:space="preserve">Модернизация пищеблоков в муниципальных образовательных организациях </t>
  </si>
  <si>
    <t xml:space="preserve">Капитальный ремонт, ремонт муниципальных образовательных организаций</t>
  </si>
  <si>
    <t xml:space="preserve">0110460150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 02 09</t>
  </si>
  <si>
    <t xml:space="preserve">0110461030</t>
  </si>
  <si>
    <t xml:space="preserve">612   244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110460270</t>
  </si>
  <si>
    <t xml:space="preserve">6</t>
  </si>
  <si>
    <t xml:space="preserve">Устранение аварийных ситуаций  в образовательных учреждениях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1E2509700</t>
  </si>
  <si>
    <t xml:space="preserve">011E25098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Обеспечение мер пожарной безопасности</t>
  </si>
  <si>
    <t xml:space="preserve">0110561020   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9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Устройство и ремонт ограждений территорий муниципальных образовательных учреждений</t>
  </si>
  <si>
    <t xml:space="preserve">Мероприятия направленные на обеспчение мер антитеррористичекой безопасности (установка и модернизация систем видеонаблюдения, охранной сигнализации, тревожных кнопок, инжерено- техническими средствами и системами охраны в виде контроля и управления доступом, в виде установления турнекетов при входе в здание в образовательных организациях)</t>
  </si>
  <si>
    <t xml:space="preserve">01  02  </t>
  </si>
  <si>
    <t xml:space="preserve">011050496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6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10600820</t>
  </si>
  <si>
    <t xml:space="preserve">414</t>
  </si>
  <si>
    <t xml:space="preserve">01106S0820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15</t>
  </si>
  <si>
    <t xml:space="preserve">Обеспечение  выполнения Плана мероприятий по реализации регионального проекта "Современная школа"</t>
  </si>
  <si>
    <t xml:space="preserve">Мероприятия, направленные на реализацию регионального проекта "Современная школа"</t>
  </si>
  <si>
    <t xml:space="preserve">0111561080 </t>
  </si>
  <si>
    <t xml:space="preserve">011E121690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</t>
  </si>
  <si>
    <t xml:space="preserve">Реализация дополнительных общеобразовательных общеразвивающих  программ </t>
  </si>
  <si>
    <t xml:space="preserve">дши??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180</t>
  </si>
  <si>
    <t xml:space="preserve">.Обеспечение персонифицированного финансирования дополнительного образования детей</t>
  </si>
  <si>
    <t xml:space="preserve">0120161320</t>
  </si>
  <si>
    <t xml:space="preserve">63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Повышение числа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</t>
  </si>
  <si>
    <t xml:space="preserve">8</t>
  </si>
  <si>
    <t xml:space="preserve">Организация условий для ранней профориентации детей; участие в открытых онлайн-уроках, реализуемых с учетом опыта цикла открытых уроков «Проектория»</t>
  </si>
  <si>
    <t xml:space="preserve">9</t>
  </si>
  <si>
    <t xml:space="preserve">Создание условий для построения индивидуального учебного плана обучающегося в соответствии с выбранными профессиональными компетенциями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Управление образования, Управление культуры, спорта и молодёжи Администрации Можгинского района</t>
  </si>
  <si>
    <t xml:space="preserve">Разработка новых образовательных программ и проектов в сфере дополнительного образования 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61040</t>
  </si>
  <si>
    <t xml:space="preserve">0120461040, 0120460150, 012046103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Капитальный ремонт, ремонт муниципальных  учреждений дополнительного образования</t>
  </si>
  <si>
    <t xml:space="preserve">0120460150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Модернизация региональных и муниципальных детских школ искусств по видам искусств путем их реконструкции  и (или) капитального ремонта 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  07</t>
  </si>
  <si>
    <t xml:space="preserve">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екетов при входе в здание в организациях дополнительного образования)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правление образования Администрации муниципального образования "Можгинский район"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Создание условий для выявления и поддержки одаренных и мотивированных детей</t>
  </si>
  <si>
    <t xml:space="preserve">0121061330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0130261410</t>
  </si>
  <si>
    <t xml:space="preserve">113         244        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113   244     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113       244         350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   244  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113   244   35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0130263320</t>
  </si>
  <si>
    <t xml:space="preserve">113      244         350</t>
  </si>
  <si>
    <t xml:space="preserve">Поддержка деятельности детских и молодёжных общественных объединений</t>
  </si>
  <si>
    <t xml:space="preserve">113      244   350</t>
  </si>
  <si>
    <t xml:space="preserve">Оздоровление,занятость и отдых детей, подростков и молодежи</t>
  </si>
  <si>
    <t xml:space="preserve">Управление образования Можгинского района</t>
  </si>
  <si>
    <t xml:space="preserve">Организация временного трудоустройства подростков в летний период</t>
  </si>
  <si>
    <t xml:space="preserve">01303S523М 0130305230 0130361420         0130363360</t>
  </si>
  <si>
    <t xml:space="preserve">244       612</t>
  </si>
  <si>
    <t xml:space="preserve">0130361420</t>
  </si>
  <si>
    <t xml:space="preserve">Организация отдыха, оздоровления и занятости детей, подростков и молодежи</t>
  </si>
  <si>
    <t xml:space="preserve">07 09</t>
  </si>
  <si>
    <t xml:space="preserve"> 0130305230     </t>
  </si>
  <si>
    <t xml:space="preserve">01303S5230 0130361420</t>
  </si>
  <si>
    <t xml:space="preserve">244       612  321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униципальный округ Можгинксий район Удмуртской Республики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3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  </t>
  </si>
  <si>
    <t xml:space="preserve">Уплата налога на имущество организаций</t>
  </si>
  <si>
    <t xml:space="preserve">0140160180</t>
  </si>
  <si>
    <t xml:space="preserve">0140161020</t>
  </si>
  <si>
    <t xml:space="preserve">0140161520</t>
  </si>
  <si>
    <t xml:space="preserve">244 612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244         612</t>
  </si>
  <si>
    <t xml:space="preserve">01  </t>
  </si>
  <si>
    <t xml:space="preserve">0140260170 </t>
  </si>
  <si>
    <t xml:space="preserve"> 02 </t>
  </si>
  <si>
    <t xml:space="preserve"> 03 </t>
  </si>
  <si>
    <t xml:space="preserve"> 09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Управление образования Администрации муниципального образования "Муниципальный округ Можгинский район Удмуртской Республики"</t>
  </si>
  <si>
    <t xml:space="preserve">Организация и обеспечение участия педагогов Можгинского района в конкурсах, смотрах, соревнованиях и т.п. мероприятиях профессионального мастерства разного уровня</t>
  </si>
  <si>
    <t xml:space="preserve">Организация и проведение конкурса профессионального мастерства «Педагог года»</t>
  </si>
  <si>
    <t xml:space="preserve">0140261070</t>
  </si>
  <si>
    <t xml:space="preserve">350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Приложение 2</t>
  </si>
  <si>
    <t xml:space="preserve">от "___" февраля 2023г. №____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Оценка расходов, тыс.рублей</t>
  </si>
  <si>
    <t xml:space="preserve">ИТОГО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  муниципального образования "Муниципальный округ Можгинский район Удмуртской Республики"</t>
  </si>
  <si>
    <t xml:space="preserve">субсидии, субвенции, иные межбюджетные трансферты из республиканского бюджета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0"/>
    <numFmt numFmtId="170" formatCode="0.00"/>
    <numFmt numFmtId="171" formatCode="#,##0.000"/>
    <numFmt numFmtId="172" formatCode="000000"/>
    <numFmt numFmtId="173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5,%206-%20&#1092;&#1077;&#1074;&#1088;&#1072;&#1083;&#1100;%202023%20&#1055;&#1088;&#1086;&#1074;&#1077;&#1088;&#1077;&#1085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</sheetNames>
    <sheetDataSet>
      <sheetData sheetId="0">
        <row r="159">
          <cell r="M159">
            <v>2112.3</v>
          </cell>
          <cell r="N159">
            <v>0</v>
          </cell>
          <cell r="O159">
            <v>0</v>
          </cell>
          <cell r="P159">
            <v>0</v>
          </cell>
          <cell r="Q15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61"/>
    <col collapsed="false" customWidth="true" hidden="false" outlineLevel="0" max="3" min="2" style="0" width="6.24"/>
    <col collapsed="false" customWidth="true" hidden="false" outlineLevel="0" max="4" min="4" style="0" width="57.37"/>
    <col collapsed="false" customWidth="true" hidden="false" outlineLevel="0" max="5" min="5" style="0" width="9.86"/>
    <col collapsed="false" customWidth="true" hidden="false" outlineLevel="0" max="6" min="6" style="0" width="10.86"/>
    <col collapsed="false" customWidth="true" hidden="false" outlineLevel="0" max="7" min="7" style="0" width="11.24"/>
    <col collapsed="false" customWidth="true" hidden="false" outlineLevel="0" max="8" min="8" style="0" width="11.37"/>
    <col collapsed="false" customWidth="true" hidden="false" outlineLevel="0" max="10" min="9" style="0" width="11.61"/>
    <col collapsed="false" customWidth="true" hidden="false" outlineLevel="0" max="11" min="11" style="0" width="13.24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1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true" outlineLevel="0" collapsed="false">
      <c r="A7" s="6" t="s">
        <v>5</v>
      </c>
      <c r="B7" s="6"/>
      <c r="C7" s="6"/>
      <c r="D7" s="6"/>
      <c r="E7" s="7" t="s">
        <v>6</v>
      </c>
      <c r="F7" s="7"/>
      <c r="G7" s="7"/>
      <c r="H7" s="7"/>
      <c r="I7" s="8"/>
      <c r="J7" s="8"/>
      <c r="K7" s="8"/>
    </row>
    <row r="8" customFormat="false" ht="51.75" hidden="false" customHeight="true" outlineLevel="0" collapsed="false">
      <c r="A8" s="9" t="s">
        <v>7</v>
      </c>
      <c r="B8" s="9"/>
      <c r="C8" s="9" t="s">
        <v>8</v>
      </c>
      <c r="D8" s="10" t="s">
        <v>9</v>
      </c>
      <c r="E8" s="10" t="s">
        <v>10</v>
      </c>
      <c r="F8" s="11" t="s">
        <v>11</v>
      </c>
      <c r="G8" s="11"/>
      <c r="H8" s="11"/>
      <c r="I8" s="11"/>
      <c r="J8" s="11"/>
      <c r="K8" s="11"/>
    </row>
    <row r="9" customFormat="false" ht="52.5" hidden="false" customHeight="true" outlineLevel="0" collapsed="false">
      <c r="A9" s="9" t="s">
        <v>12</v>
      </c>
      <c r="B9" s="9" t="s">
        <v>13</v>
      </c>
      <c r="C9" s="9"/>
      <c r="D9" s="10"/>
      <c r="E9" s="10"/>
      <c r="F9" s="12" t="s">
        <v>14</v>
      </c>
      <c r="G9" s="12" t="s">
        <v>15</v>
      </c>
      <c r="H9" s="10" t="s">
        <v>16</v>
      </c>
      <c r="I9" s="10" t="s">
        <v>17</v>
      </c>
      <c r="J9" s="10" t="s">
        <v>18</v>
      </c>
      <c r="K9" s="10" t="s">
        <v>19</v>
      </c>
    </row>
    <row r="10" customFormat="false" ht="15" hidden="false" customHeight="false" outlineLevel="0" collapsed="false">
      <c r="A10" s="13" t="s">
        <v>20</v>
      </c>
      <c r="B10" s="14" t="n">
        <v>1</v>
      </c>
      <c r="C10" s="14" t="n">
        <v>1</v>
      </c>
      <c r="D10" s="15" t="s">
        <v>21</v>
      </c>
      <c r="E10" s="15"/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</row>
    <row r="11" customFormat="false" ht="15" hidden="false" customHeight="false" outlineLevel="0" collapsed="false">
      <c r="A11" s="16"/>
      <c r="B11" s="17"/>
      <c r="C11" s="17"/>
      <c r="D11" s="18" t="s">
        <v>22</v>
      </c>
      <c r="E11" s="18"/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15" hidden="false" customHeight="false" outlineLevel="0" collapsed="false">
      <c r="A12" s="13" t="s">
        <v>20</v>
      </c>
      <c r="B12" s="14" t="n">
        <v>2</v>
      </c>
      <c r="C12" s="14" t="n">
        <v>2</v>
      </c>
      <c r="D12" s="19" t="s">
        <v>23</v>
      </c>
      <c r="E12" s="19"/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</row>
    <row r="13" customFormat="false" ht="15" hidden="false" customHeight="false" outlineLevel="0" collapsed="false">
      <c r="A13" s="16"/>
      <c r="B13" s="17"/>
      <c r="C13" s="17"/>
      <c r="D13" s="18" t="s">
        <v>22</v>
      </c>
      <c r="E13" s="18"/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</row>
    <row r="14" customFormat="false" ht="15" hidden="false" customHeight="false" outlineLevel="0" collapsed="false">
      <c r="A14" s="13" t="s">
        <v>20</v>
      </c>
      <c r="B14" s="14" t="n">
        <v>3</v>
      </c>
      <c r="C14" s="14" t="n">
        <v>3</v>
      </c>
      <c r="D14" s="20" t="s">
        <v>24</v>
      </c>
      <c r="E14" s="20"/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</row>
    <row r="15" customFormat="false" ht="15" hidden="false" customHeight="false" outlineLevel="0" collapsed="false">
      <c r="A15" s="16"/>
      <c r="B15" s="17"/>
      <c r="C15" s="17"/>
      <c r="D15" s="18" t="s">
        <v>22</v>
      </c>
      <c r="E15" s="18"/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15" hidden="false" customHeight="false" outlineLevel="0" collapsed="false">
      <c r="A16" s="13" t="s">
        <v>20</v>
      </c>
      <c r="B16" s="14" t="n">
        <v>4</v>
      </c>
      <c r="C16" s="14" t="n">
        <v>4</v>
      </c>
      <c r="D16" s="20" t="s">
        <v>25</v>
      </c>
      <c r="E16" s="20"/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</row>
    <row r="17" customFormat="false" ht="15" hidden="false" customHeight="false" outlineLevel="0" collapsed="false">
      <c r="A17" s="16"/>
      <c r="B17" s="17"/>
      <c r="C17" s="17"/>
      <c r="D17" s="18" t="s">
        <v>22</v>
      </c>
      <c r="E17" s="18"/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</row>
    <row r="18" customFormat="false" ht="15.75" hidden="false" customHeight="false" outlineLevel="0" collapsed="false">
      <c r="A18" s="21"/>
    </row>
    <row r="19" customFormat="false" ht="15.75" hidden="false" customHeight="false" outlineLevel="0" collapsed="false">
      <c r="A19" s="21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21"/>
    </row>
  </sheetData>
  <mergeCells count="12">
    <mergeCell ref="E1:L1"/>
    <mergeCell ref="E2:L2"/>
    <mergeCell ref="E3:L3"/>
    <mergeCell ref="E4:L4"/>
    <mergeCell ref="A5:K5"/>
    <mergeCell ref="A7:D7"/>
    <mergeCell ref="E7:H7"/>
    <mergeCell ref="A8:B8"/>
    <mergeCell ref="C8:C9"/>
    <mergeCell ref="D8:D9"/>
    <mergeCell ref="E8:E9"/>
    <mergeCell ref="F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C7" colorId="64" zoomScale="120" zoomScaleNormal="100" zoomScalePageLayoutView="12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.24"/>
    <col collapsed="false" customWidth="true" hidden="false" outlineLevel="0" max="3" min="3" style="0" width="4.74"/>
    <col collapsed="false" customWidth="true" hidden="false" outlineLevel="0" max="4" min="4" style="0" width="27.74"/>
    <col collapsed="false" customWidth="true" hidden="false" outlineLevel="0" max="5" min="5" style="0" width="33.24"/>
    <col collapsed="false" customWidth="true" hidden="false" outlineLevel="0" max="6" min="6" style="0" width="10.61"/>
    <col collapsed="false" customWidth="false" hidden="false" outlineLevel="0" max="7" min="7" style="22" width="8.99"/>
    <col collapsed="false" customWidth="true" hidden="false" outlineLevel="0" max="9" min="8" style="22" width="9.86"/>
    <col collapsed="false" customWidth="false" hidden="false" outlineLevel="0" max="11" min="10" style="22" width="8.99"/>
    <col collapsed="false" customWidth="true" hidden="false" outlineLevel="0" max="12" min="12" style="23" width="10.61"/>
    <col collapsed="false" customWidth="true" hidden="false" outlineLevel="0" max="13" min="13" style="0" width="14.24"/>
    <col collapsed="false" customWidth="true" hidden="false" outlineLevel="0" max="14" min="14" style="0" width="10.74"/>
    <col collapsed="false" customWidth="true" hidden="false" outlineLevel="0" max="15" min="15" style="0" width="10.86"/>
    <col collapsed="false" customWidth="true" hidden="false" outlineLevel="0" max="17" min="16" style="0" width="10.61"/>
    <col collapsed="false" customWidth="true" hidden="false" outlineLevel="0" max="18" min="18" style="0" width="12.87"/>
    <col collapsed="false" customWidth="true" hidden="false" outlineLevel="0" max="19" min="19" style="0" width="12.99"/>
  </cols>
  <sheetData>
    <row r="1" s="27" customFormat="true" ht="16.5" hidden="false" customHeight="true" outlineLevel="0" collapsed="false">
      <c r="A1" s="24"/>
      <c r="B1" s="24"/>
      <c r="C1" s="24"/>
      <c r="D1" s="24"/>
      <c r="E1" s="24"/>
      <c r="F1" s="24"/>
      <c r="G1" s="25"/>
      <c r="H1" s="26"/>
      <c r="I1" s="26"/>
      <c r="J1" s="26"/>
      <c r="K1" s="26" t="s">
        <v>0</v>
      </c>
      <c r="L1" s="25"/>
    </row>
    <row r="2" s="27" customFormat="true" ht="16.5" hidden="false" customHeight="true" outlineLevel="0" collapsed="false">
      <c r="A2" s="24"/>
      <c r="B2" s="24"/>
      <c r="C2" s="24"/>
      <c r="D2" s="24"/>
      <c r="E2" s="24"/>
      <c r="F2" s="24"/>
      <c r="G2" s="25"/>
      <c r="H2" s="26"/>
      <c r="I2" s="26"/>
      <c r="J2" s="26"/>
      <c r="K2" s="26" t="s">
        <v>26</v>
      </c>
      <c r="L2" s="25"/>
    </row>
    <row r="3" s="27" customFormat="true" ht="16.5" hidden="false" customHeight="true" outlineLevel="0" collapsed="false">
      <c r="A3" s="24"/>
      <c r="B3" s="24"/>
      <c r="C3" s="24"/>
      <c r="D3" s="24"/>
      <c r="E3" s="24"/>
      <c r="F3" s="24"/>
      <c r="G3" s="25"/>
      <c r="H3" s="28" t="s">
        <v>27</v>
      </c>
      <c r="I3" s="28"/>
      <c r="J3" s="28"/>
      <c r="K3" s="28"/>
      <c r="L3" s="28"/>
    </row>
    <row r="4" s="27" customFormat="true" ht="16.5" hidden="false" customHeight="true" outlineLevel="0" collapsed="false">
      <c r="A4" s="24"/>
      <c r="B4" s="24"/>
      <c r="C4" s="24"/>
      <c r="D4" s="24"/>
      <c r="E4" s="24"/>
      <c r="F4" s="24"/>
      <c r="G4" s="28" t="s">
        <v>28</v>
      </c>
      <c r="H4" s="28"/>
      <c r="I4" s="28"/>
      <c r="J4" s="28"/>
      <c r="K4" s="28"/>
      <c r="L4" s="28"/>
    </row>
    <row r="5" s="27" customFormat="true" ht="16.5" hidden="false" customHeight="true" outlineLevel="0" collapsed="false">
      <c r="A5" s="24"/>
      <c r="B5" s="24"/>
      <c r="C5" s="24"/>
      <c r="D5" s="24"/>
      <c r="E5" s="24"/>
      <c r="F5" s="24"/>
      <c r="G5" s="28" t="s">
        <v>29</v>
      </c>
      <c r="H5" s="28"/>
      <c r="I5" s="28"/>
      <c r="J5" s="28"/>
      <c r="K5" s="28"/>
      <c r="L5" s="28"/>
    </row>
    <row r="6" s="27" customFormat="true" ht="16.5" hidden="false" customHeight="true" outlineLevel="0" collapsed="false">
      <c r="A6" s="24"/>
      <c r="B6" s="24"/>
      <c r="C6" s="24"/>
      <c r="D6" s="24"/>
      <c r="E6" s="24"/>
      <c r="F6" s="24"/>
      <c r="G6" s="25"/>
      <c r="H6" s="26"/>
      <c r="I6" s="26"/>
      <c r="J6" s="26"/>
      <c r="K6" s="28" t="s">
        <v>30</v>
      </c>
      <c r="L6" s="28"/>
    </row>
    <row r="7" s="27" customFormat="true" ht="16.5" hidden="false" customHeight="true" outlineLevel="0" collapsed="false">
      <c r="A7" s="24"/>
      <c r="B7" s="24"/>
      <c r="C7" s="24"/>
      <c r="D7" s="24"/>
      <c r="E7" s="24"/>
      <c r="F7" s="24"/>
      <c r="G7" s="3" t="s">
        <v>1</v>
      </c>
      <c r="H7" s="3"/>
      <c r="I7" s="3"/>
      <c r="J7" s="3"/>
      <c r="K7" s="3"/>
      <c r="L7" s="3"/>
      <c r="M7" s="29"/>
    </row>
    <row r="8" s="27" customFormat="true" ht="16.5" hidden="false" customHeight="true" outlineLevel="0" collapsed="false">
      <c r="A8" s="24"/>
      <c r="B8" s="24"/>
      <c r="C8" s="24"/>
      <c r="D8" s="24"/>
      <c r="E8" s="24"/>
      <c r="F8" s="24"/>
      <c r="G8" s="3" t="s">
        <v>2</v>
      </c>
      <c r="H8" s="3"/>
      <c r="I8" s="3"/>
      <c r="J8" s="3"/>
      <c r="K8" s="3"/>
      <c r="L8" s="3"/>
      <c r="M8" s="29"/>
    </row>
    <row r="9" s="27" customFormat="true" ht="16.5" hidden="false" customHeight="true" outlineLevel="0" collapsed="false">
      <c r="A9" s="24"/>
      <c r="B9" s="24"/>
      <c r="C9" s="24"/>
      <c r="D9" s="24"/>
      <c r="E9" s="24"/>
      <c r="F9" s="24"/>
      <c r="G9" s="30"/>
      <c r="H9" s="4" t="s">
        <v>3</v>
      </c>
      <c r="I9" s="4"/>
      <c r="J9" s="4"/>
      <c r="K9" s="4"/>
      <c r="L9" s="4"/>
      <c r="M9" s="31"/>
    </row>
    <row r="10" s="34" customFormat="true" ht="13.5" hidden="false" customHeight="true" outlineLevel="0" collapsed="false">
      <c r="A10" s="30"/>
      <c r="B10" s="30"/>
      <c r="C10" s="30"/>
      <c r="D10" s="30"/>
      <c r="E10" s="30"/>
      <c r="F10" s="24"/>
      <c r="G10" s="32"/>
      <c r="H10" s="33"/>
      <c r="I10" s="33"/>
      <c r="J10" s="33"/>
      <c r="K10" s="33"/>
      <c r="L10" s="33"/>
    </row>
    <row r="11" s="34" customFormat="true" ht="27.75" hidden="false" customHeight="true" outlineLevel="0" collapsed="false">
      <c r="A11" s="35" t="s">
        <v>31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</row>
    <row r="12" s="34" customFormat="true" ht="14.1" hidden="false" customHeight="true" outlineLevel="0" collapsed="false">
      <c r="A12" s="36"/>
      <c r="B12" s="29"/>
      <c r="C12" s="29"/>
      <c r="D12" s="29"/>
      <c r="E12" s="29"/>
      <c r="F12" s="29"/>
      <c r="G12" s="29"/>
      <c r="H12" s="37"/>
      <c r="I12" s="38"/>
      <c r="J12" s="39"/>
      <c r="K12" s="39"/>
      <c r="L12" s="40"/>
    </row>
    <row r="13" customFormat="false" ht="64.5" hidden="false" customHeight="true" outlineLevel="0" collapsed="false">
      <c r="A13" s="41" t="s">
        <v>7</v>
      </c>
      <c r="B13" s="41"/>
      <c r="C13" s="42" t="s">
        <v>32</v>
      </c>
      <c r="D13" s="42" t="s">
        <v>33</v>
      </c>
      <c r="E13" s="42" t="s">
        <v>34</v>
      </c>
      <c r="F13" s="42" t="s">
        <v>35</v>
      </c>
      <c r="G13" s="12" t="s">
        <v>36</v>
      </c>
      <c r="H13" s="12" t="s">
        <v>37</v>
      </c>
      <c r="I13" s="10" t="s">
        <v>38</v>
      </c>
      <c r="J13" s="10" t="s">
        <v>17</v>
      </c>
      <c r="K13" s="10" t="s">
        <v>18</v>
      </c>
      <c r="L13" s="10" t="s">
        <v>39</v>
      </c>
    </row>
    <row r="14" customFormat="false" ht="17.45" hidden="false" customHeight="true" outlineLevel="0" collapsed="false">
      <c r="A14" s="43" t="s">
        <v>20</v>
      </c>
      <c r="B14" s="44" t="n">
        <v>1</v>
      </c>
      <c r="C14" s="42"/>
      <c r="D14" s="45" t="s">
        <v>21</v>
      </c>
      <c r="E14" s="45"/>
      <c r="F14" s="45"/>
      <c r="G14" s="45"/>
      <c r="H14" s="45"/>
      <c r="I14" s="45"/>
      <c r="J14" s="45"/>
      <c r="K14" s="45"/>
      <c r="L14" s="45"/>
    </row>
    <row r="15" customFormat="false" ht="23.25" hidden="false" customHeight="true" outlineLevel="0" collapsed="false">
      <c r="A15" s="43" t="s">
        <v>20</v>
      </c>
      <c r="B15" s="46" t="s">
        <v>40</v>
      </c>
      <c r="C15" s="47" t="s">
        <v>41</v>
      </c>
      <c r="D15" s="48" t="s">
        <v>42</v>
      </c>
      <c r="E15" s="48" t="s">
        <v>43</v>
      </c>
      <c r="F15" s="49" t="s">
        <v>44</v>
      </c>
      <c r="G15" s="50" t="n">
        <v>255</v>
      </c>
      <c r="H15" s="50" t="n">
        <v>254</v>
      </c>
      <c r="I15" s="50" t="n">
        <v>254</v>
      </c>
      <c r="J15" s="50" t="n">
        <v>254</v>
      </c>
      <c r="K15" s="50" t="n">
        <v>254</v>
      </c>
      <c r="L15" s="50" t="n">
        <v>254</v>
      </c>
      <c r="N15" s="51"/>
      <c r="O15" s="51"/>
      <c r="P15" s="51"/>
      <c r="Q15" s="51"/>
      <c r="R15" s="51"/>
    </row>
    <row r="16" customFormat="false" ht="40.5" hidden="false" customHeight="true" outlineLevel="0" collapsed="false">
      <c r="A16" s="43"/>
      <c r="B16" s="46" t="s">
        <v>40</v>
      </c>
      <c r="C16" s="47"/>
      <c r="D16" s="48" t="s">
        <v>45</v>
      </c>
      <c r="E16" s="48" t="s">
        <v>46</v>
      </c>
      <c r="F16" s="49" t="s">
        <v>47</v>
      </c>
      <c r="G16" s="52" t="n">
        <v>5431.4</v>
      </c>
      <c r="H16" s="53" t="n">
        <v>5434.04</v>
      </c>
      <c r="I16" s="53" t="n">
        <v>5660.35</v>
      </c>
      <c r="J16" s="53" t="n">
        <v>5660.35</v>
      </c>
      <c r="K16" s="53" t="n">
        <v>5660.35</v>
      </c>
      <c r="L16" s="53" t="n">
        <v>5660.35</v>
      </c>
      <c r="M16" s="51"/>
      <c r="N16" s="51"/>
      <c r="O16" s="51" t="e">
        <f aca="false">H16+H18+H20+H22+H24+H26+H28-#REF!-#REF!</f>
        <v>#REF!</v>
      </c>
      <c r="P16" s="51" t="e">
        <f aca="false">I16+I18+I20+I22+I24+I26+I28-#REF!-#REF!</f>
        <v>#REF!</v>
      </c>
      <c r="Q16" s="51" t="e">
        <f aca="false">J16+J18+J20+J22+J24+J26+J28-#REF!-#REF!</f>
        <v>#REF!</v>
      </c>
      <c r="R16" s="51" t="e">
        <f aca="false">K16+K18+K20+K22+K24+K26+K28-#REF!-#REF!</f>
        <v>#REF!</v>
      </c>
      <c r="S16" s="51" t="e">
        <f aca="false">L16+L18+L20+L22+L24+L26+L28-#REF!-#REF!</f>
        <v>#REF!</v>
      </c>
    </row>
    <row r="17" customFormat="false" ht="23.25" hidden="false" customHeight="true" outlineLevel="0" collapsed="false">
      <c r="A17" s="43" t="s">
        <v>20</v>
      </c>
      <c r="B17" s="46" t="s">
        <v>40</v>
      </c>
      <c r="C17" s="47" t="s">
        <v>41</v>
      </c>
      <c r="D17" s="48" t="s">
        <v>48</v>
      </c>
      <c r="E17" s="48" t="s">
        <v>43</v>
      </c>
      <c r="F17" s="49" t="s">
        <v>44</v>
      </c>
      <c r="G17" s="50" t="n">
        <v>255</v>
      </c>
      <c r="H17" s="50" t="n">
        <v>254</v>
      </c>
      <c r="I17" s="50" t="n">
        <v>254</v>
      </c>
      <c r="J17" s="50" t="n">
        <v>254</v>
      </c>
      <c r="K17" s="50" t="n">
        <v>254</v>
      </c>
      <c r="L17" s="50" t="n">
        <v>254</v>
      </c>
      <c r="N17" s="51" t="n">
        <f aca="false">G16+G18+G20+G22</f>
        <v>142931.1</v>
      </c>
      <c r="O17" s="51" t="n">
        <f aca="false">H16+H18+H20+H22</f>
        <v>143001</v>
      </c>
      <c r="P17" s="51" t="n">
        <f aca="false">I16+I18+I20+I22</f>
        <v>148956.6</v>
      </c>
      <c r="Q17" s="51" t="n">
        <f aca="false">J16+J18+J20+J22</f>
        <v>148956.6</v>
      </c>
      <c r="R17" s="51" t="n">
        <f aca="false">K16+K18+K20+K22</f>
        <v>148956.6</v>
      </c>
      <c r="S17" s="51" t="n">
        <f aca="false">L16+L18+L20+L22</f>
        <v>148956.6</v>
      </c>
    </row>
    <row r="18" customFormat="false" ht="40.5" hidden="false" customHeight="true" outlineLevel="0" collapsed="false">
      <c r="A18" s="43"/>
      <c r="B18" s="46" t="s">
        <v>40</v>
      </c>
      <c r="C18" s="47"/>
      <c r="D18" s="48" t="s">
        <v>45</v>
      </c>
      <c r="E18" s="48" t="s">
        <v>46</v>
      </c>
      <c r="F18" s="49" t="s">
        <v>47</v>
      </c>
      <c r="G18" s="52" t="n">
        <v>29872.6</v>
      </c>
      <c r="H18" s="52" t="n">
        <v>29887.21</v>
      </c>
      <c r="I18" s="52" t="n">
        <v>31131.93</v>
      </c>
      <c r="J18" s="52" t="n">
        <v>31131.93</v>
      </c>
      <c r="K18" s="52" t="n">
        <v>31131.93</v>
      </c>
      <c r="L18" s="52" t="n">
        <v>31131.93</v>
      </c>
      <c r="N18" s="51" t="e">
        <f aca="false">#REF!+26845.761</f>
        <v>#REF!</v>
      </c>
      <c r="O18" s="51" t="e">
        <f aca="false">#REF!</f>
        <v>#REF!</v>
      </c>
      <c r="P18" s="51" t="e">
        <f aca="false">#REF!</f>
        <v>#REF!</v>
      </c>
      <c r="Q18" s="51" t="e">
        <f aca="false">#REF!</f>
        <v>#REF!</v>
      </c>
      <c r="R18" s="51" t="e">
        <f aca="false">#REF!</f>
        <v>#REF!</v>
      </c>
      <c r="S18" s="51" t="e">
        <f aca="false">#REF!</f>
        <v>#REF!</v>
      </c>
    </row>
    <row r="19" customFormat="false" ht="23.25" hidden="false" customHeight="true" outlineLevel="0" collapsed="false">
      <c r="A19" s="43" t="s">
        <v>20</v>
      </c>
      <c r="B19" s="46" t="s">
        <v>40</v>
      </c>
      <c r="C19" s="47" t="s">
        <v>41</v>
      </c>
      <c r="D19" s="48" t="s">
        <v>49</v>
      </c>
      <c r="E19" s="48" t="s">
        <v>43</v>
      </c>
      <c r="F19" s="49" t="s">
        <v>44</v>
      </c>
      <c r="G19" s="50" t="n">
        <v>717</v>
      </c>
      <c r="H19" s="50" t="n">
        <v>726</v>
      </c>
      <c r="I19" s="50" t="n">
        <v>726</v>
      </c>
      <c r="J19" s="50" t="n">
        <v>726</v>
      </c>
      <c r="K19" s="50" t="n">
        <v>726</v>
      </c>
      <c r="L19" s="50" t="n">
        <v>726</v>
      </c>
    </row>
    <row r="20" customFormat="false" ht="40.5" hidden="false" customHeight="true" outlineLevel="0" collapsed="false">
      <c r="A20" s="43"/>
      <c r="B20" s="46" t="s">
        <v>40</v>
      </c>
      <c r="C20" s="47"/>
      <c r="D20" s="48" t="s">
        <v>45</v>
      </c>
      <c r="E20" s="48" t="s">
        <v>46</v>
      </c>
      <c r="F20" s="49" t="s">
        <v>47</v>
      </c>
      <c r="G20" s="52" t="n">
        <v>20582.08</v>
      </c>
      <c r="H20" s="53" t="n">
        <v>20592.14</v>
      </c>
      <c r="I20" s="53" t="n">
        <v>21449.75</v>
      </c>
      <c r="J20" s="53" t="n">
        <v>21449.75</v>
      </c>
      <c r="K20" s="53" t="n">
        <v>21449.75</v>
      </c>
      <c r="L20" s="53" t="n">
        <v>21449.75</v>
      </c>
      <c r="N20" s="54" t="e">
        <f aca="false">N18-N17</f>
        <v>#REF!</v>
      </c>
      <c r="O20" s="54" t="e">
        <f aca="false">N20-160-499.6-50-165</f>
        <v>#REF!</v>
      </c>
      <c r="P20" s="51"/>
      <c r="Q20" s="51"/>
      <c r="R20" s="51"/>
    </row>
    <row r="21" customFormat="false" ht="23.25" hidden="false" customHeight="true" outlineLevel="0" collapsed="false">
      <c r="A21" s="43" t="s">
        <v>20</v>
      </c>
      <c r="B21" s="46" t="s">
        <v>40</v>
      </c>
      <c r="C21" s="47" t="s">
        <v>41</v>
      </c>
      <c r="D21" s="48" t="s">
        <v>50</v>
      </c>
      <c r="E21" s="48" t="s">
        <v>43</v>
      </c>
      <c r="F21" s="49" t="s">
        <v>44</v>
      </c>
      <c r="G21" s="50" t="n">
        <v>717</v>
      </c>
      <c r="H21" s="50" t="n">
        <v>726</v>
      </c>
      <c r="I21" s="50" t="n">
        <v>726</v>
      </c>
      <c r="J21" s="50" t="n">
        <v>726</v>
      </c>
      <c r="K21" s="50" t="n">
        <v>726</v>
      </c>
      <c r="L21" s="50" t="n">
        <v>726</v>
      </c>
    </row>
    <row r="22" customFormat="false" ht="40.5" hidden="false" customHeight="true" outlineLevel="0" collapsed="false">
      <c r="A22" s="43"/>
      <c r="B22" s="46" t="s">
        <v>40</v>
      </c>
      <c r="C22" s="47"/>
      <c r="D22" s="48" t="s">
        <v>45</v>
      </c>
      <c r="E22" s="48" t="s">
        <v>46</v>
      </c>
      <c r="F22" s="49" t="s">
        <v>47</v>
      </c>
      <c r="G22" s="52" t="n">
        <v>87045.02</v>
      </c>
      <c r="H22" s="53" t="n">
        <v>87087.61</v>
      </c>
      <c r="I22" s="53" t="n">
        <v>90714.57</v>
      </c>
      <c r="J22" s="53" t="n">
        <v>90714.57</v>
      </c>
      <c r="K22" s="53" t="n">
        <v>90714.57</v>
      </c>
      <c r="L22" s="53" t="n">
        <v>90714.57</v>
      </c>
      <c r="N22" s="55" t="n">
        <f aca="false">G24+G26+G28</f>
        <v>409218</v>
      </c>
      <c r="O22" s="51" t="n">
        <f aca="false">H24+H26+H28</f>
        <v>417191.5</v>
      </c>
      <c r="P22" s="51" t="n">
        <f aca="false">I24+I26+I28</f>
        <v>414777.4</v>
      </c>
      <c r="Q22" s="51" t="n">
        <f aca="false">J24+J26+J28</f>
        <v>414597.7</v>
      </c>
      <c r="R22" s="51" t="n">
        <f aca="false">K24+K26+K28</f>
        <v>414597.7</v>
      </c>
    </row>
    <row r="23" customFormat="false" ht="20.45" hidden="false" customHeight="true" outlineLevel="0" collapsed="false">
      <c r="A23" s="43" t="s">
        <v>20</v>
      </c>
      <c r="B23" s="46" t="s">
        <v>40</v>
      </c>
      <c r="C23" s="47" t="s">
        <v>41</v>
      </c>
      <c r="D23" s="48" t="s">
        <v>51</v>
      </c>
      <c r="E23" s="48" t="s">
        <v>52</v>
      </c>
      <c r="F23" s="49" t="s">
        <v>44</v>
      </c>
      <c r="G23" s="50" t="n">
        <v>1109</v>
      </c>
      <c r="H23" s="50" t="n">
        <v>1093</v>
      </c>
      <c r="I23" s="50" t="n">
        <v>1093</v>
      </c>
      <c r="J23" s="50" t="n">
        <v>1093</v>
      </c>
      <c r="K23" s="50" t="n">
        <v>1093</v>
      </c>
      <c r="L23" s="50" t="n">
        <v>1093</v>
      </c>
      <c r="N23" s="55" t="e">
        <f aca="false">#REF!-26845.761</f>
        <v>#REF!</v>
      </c>
      <c r="O23" s="0" t="e">
        <f aca="false">#REF!</f>
        <v>#REF!</v>
      </c>
      <c r="P23" s="0" t="e">
        <f aca="false">#REF!</f>
        <v>#REF!</v>
      </c>
      <c r="Q23" s="0" t="e">
        <f aca="false">#REF!</f>
        <v>#REF!</v>
      </c>
      <c r="R23" s="0" t="e">
        <f aca="false">#REF!</f>
        <v>#REF!</v>
      </c>
    </row>
    <row r="24" s="23" customFormat="true" ht="33.6" hidden="false" customHeight="true" outlineLevel="0" collapsed="false">
      <c r="A24" s="43"/>
      <c r="B24" s="46"/>
      <c r="C24" s="47"/>
      <c r="D24" s="48"/>
      <c r="E24" s="48" t="s">
        <v>46</v>
      </c>
      <c r="F24" s="49" t="s">
        <v>47</v>
      </c>
      <c r="G24" s="52" t="n">
        <v>171871.5</v>
      </c>
      <c r="H24" s="53" t="n">
        <v>173968.9</v>
      </c>
      <c r="I24" s="53" t="n">
        <v>172962.18</v>
      </c>
      <c r="J24" s="53" t="n">
        <v>172887.24</v>
      </c>
      <c r="K24" s="53" t="n">
        <v>172887.24</v>
      </c>
      <c r="L24" s="53" t="n">
        <v>172887.24</v>
      </c>
      <c r="N24" s="56" t="e">
        <f aca="false">N23-N22</f>
        <v>#REF!</v>
      </c>
    </row>
    <row r="25" customFormat="false" ht="20.45" hidden="false" customHeight="true" outlineLevel="0" collapsed="false">
      <c r="A25" s="43" t="s">
        <v>20</v>
      </c>
      <c r="B25" s="46" t="s">
        <v>40</v>
      </c>
      <c r="C25" s="47" t="s">
        <v>41</v>
      </c>
      <c r="D25" s="48" t="s">
        <v>53</v>
      </c>
      <c r="E25" s="48" t="s">
        <v>52</v>
      </c>
      <c r="F25" s="49" t="s">
        <v>44</v>
      </c>
      <c r="G25" s="50" t="n">
        <v>1391</v>
      </c>
      <c r="H25" s="50" t="n">
        <v>1397</v>
      </c>
      <c r="I25" s="50" t="n">
        <v>1397</v>
      </c>
      <c r="J25" s="50" t="n">
        <v>1397</v>
      </c>
      <c r="K25" s="50" t="n">
        <v>1397</v>
      </c>
      <c r="L25" s="50" t="n">
        <v>1397</v>
      </c>
      <c r="N25" s="55" t="e">
        <f aca="false">N24-441-260-762.2</f>
        <v>#REF!</v>
      </c>
    </row>
    <row r="26" s="23" customFormat="true" ht="33.6" hidden="false" customHeight="true" outlineLevel="0" collapsed="false">
      <c r="A26" s="43"/>
      <c r="B26" s="46"/>
      <c r="C26" s="47"/>
      <c r="D26" s="48"/>
      <c r="E26" s="48" t="s">
        <v>46</v>
      </c>
      <c r="F26" s="49" t="s">
        <v>47</v>
      </c>
      <c r="G26" s="52" t="n">
        <v>212793.4</v>
      </c>
      <c r="H26" s="53" t="n">
        <v>222363.07</v>
      </c>
      <c r="I26" s="53" t="n">
        <v>221076.35</v>
      </c>
      <c r="J26" s="53" t="n">
        <v>220980.57</v>
      </c>
      <c r="K26" s="53" t="n">
        <v>220980.57</v>
      </c>
      <c r="L26" s="53" t="n">
        <v>220980.57</v>
      </c>
    </row>
    <row r="27" customFormat="false" ht="20.45" hidden="false" customHeight="true" outlineLevel="0" collapsed="false">
      <c r="A27" s="43" t="s">
        <v>20</v>
      </c>
      <c r="B27" s="46" t="s">
        <v>40</v>
      </c>
      <c r="C27" s="47" t="s">
        <v>41</v>
      </c>
      <c r="D27" s="48" t="s">
        <v>54</v>
      </c>
      <c r="E27" s="48" t="s">
        <v>52</v>
      </c>
      <c r="F27" s="49" t="s">
        <v>44</v>
      </c>
      <c r="G27" s="50" t="n">
        <v>129</v>
      </c>
      <c r="H27" s="50" t="n">
        <v>128</v>
      </c>
      <c r="I27" s="50" t="n">
        <v>128</v>
      </c>
      <c r="J27" s="50" t="n">
        <v>128</v>
      </c>
      <c r="K27" s="50" t="n">
        <v>128</v>
      </c>
      <c r="L27" s="50" t="n">
        <v>128</v>
      </c>
    </row>
    <row r="28" s="23" customFormat="true" ht="33.6" hidden="false" customHeight="true" outlineLevel="0" collapsed="false">
      <c r="A28" s="43"/>
      <c r="B28" s="46"/>
      <c r="C28" s="47"/>
      <c r="D28" s="48"/>
      <c r="E28" s="48" t="s">
        <v>46</v>
      </c>
      <c r="F28" s="49" t="s">
        <v>47</v>
      </c>
      <c r="G28" s="52" t="n">
        <v>24553.1</v>
      </c>
      <c r="H28" s="53" t="n">
        <v>20859.53</v>
      </c>
      <c r="I28" s="53" t="n">
        <v>20738.87</v>
      </c>
      <c r="J28" s="53" t="n">
        <v>20729.89</v>
      </c>
      <c r="K28" s="53" t="n">
        <v>20729.89</v>
      </c>
      <c r="L28" s="53" t="n">
        <v>20729.89</v>
      </c>
    </row>
    <row r="29" customFormat="false" ht="18.6" hidden="false" customHeight="true" outlineLevel="0" collapsed="false">
      <c r="A29" s="43" t="s">
        <v>20</v>
      </c>
      <c r="B29" s="44" t="n">
        <v>2</v>
      </c>
      <c r="C29" s="42"/>
      <c r="D29" s="45" t="s">
        <v>55</v>
      </c>
      <c r="E29" s="45"/>
      <c r="F29" s="45"/>
      <c r="G29" s="45"/>
      <c r="H29" s="45"/>
      <c r="I29" s="45"/>
      <c r="J29" s="45"/>
      <c r="K29" s="45"/>
      <c r="L29" s="45"/>
    </row>
    <row r="30" customFormat="false" ht="24.75" hidden="false" customHeight="true" outlineLevel="0" collapsed="false">
      <c r="A30" s="43"/>
      <c r="B30" s="44"/>
      <c r="C30" s="57" t="s">
        <v>56</v>
      </c>
      <c r="D30" s="58" t="s">
        <v>57</v>
      </c>
      <c r="E30" s="48" t="s">
        <v>58</v>
      </c>
      <c r="F30" s="59" t="s">
        <v>59</v>
      </c>
      <c r="G30" s="60" t="n">
        <f aca="false">2072.5+199.5+669+858+1503+1181+2574+838</f>
        <v>9895</v>
      </c>
      <c r="H30" s="60" t="n">
        <v>7215</v>
      </c>
      <c r="I30" s="60" t="n">
        <v>7215</v>
      </c>
      <c r="J30" s="60" t="n">
        <v>7215</v>
      </c>
      <c r="K30" s="60" t="n">
        <v>7215</v>
      </c>
      <c r="L30" s="60" t="n">
        <v>7215</v>
      </c>
    </row>
    <row r="31" customFormat="false" ht="39" hidden="false" customHeight="true" outlineLevel="0" collapsed="false">
      <c r="A31" s="43"/>
      <c r="B31" s="44"/>
      <c r="C31" s="57"/>
      <c r="D31" s="58"/>
      <c r="E31" s="48" t="s">
        <v>46</v>
      </c>
      <c r="F31" s="49" t="s">
        <v>47</v>
      </c>
      <c r="G31" s="61" t="n">
        <v>7214</v>
      </c>
      <c r="H31" s="61" t="n">
        <v>6375.4</v>
      </c>
      <c r="I31" s="61" t="n">
        <v>6439.2</v>
      </c>
      <c r="J31" s="61" t="n">
        <f aca="false">I31</f>
        <v>6439.2</v>
      </c>
      <c r="K31" s="61" t="n">
        <f aca="false">I31</f>
        <v>6439.2</v>
      </c>
      <c r="L31" s="61" t="n">
        <f aca="false">I31</f>
        <v>6439.2</v>
      </c>
      <c r="M31" s="51" t="n">
        <f aca="false">G31+G33</f>
        <v>13791</v>
      </c>
      <c r="N31" s="51" t="n">
        <f aca="false">H31+H33</f>
        <v>12991.2</v>
      </c>
      <c r="O31" s="51" t="n">
        <f aca="false">I31+I33</f>
        <v>13121.2</v>
      </c>
      <c r="P31" s="51" t="n">
        <f aca="false">J31+J33</f>
        <v>13121.2</v>
      </c>
      <c r="Q31" s="51" t="n">
        <f aca="false">K31+K33</f>
        <v>13121.2</v>
      </c>
      <c r="R31" s="51" t="n">
        <f aca="false">L31+L33</f>
        <v>13121.2</v>
      </c>
    </row>
    <row r="32" customFormat="false" ht="24.75" hidden="false" customHeight="true" outlineLevel="0" collapsed="false">
      <c r="A32" s="43" t="s">
        <v>20</v>
      </c>
      <c r="B32" s="46" t="s">
        <v>60</v>
      </c>
      <c r="C32" s="57"/>
      <c r="D32" s="58" t="s">
        <v>61</v>
      </c>
      <c r="E32" s="48" t="s">
        <v>58</v>
      </c>
      <c r="F32" s="59" t="s">
        <v>59</v>
      </c>
      <c r="G32" s="60" t="n">
        <v>7895</v>
      </c>
      <c r="H32" s="60" t="n">
        <v>7487</v>
      </c>
      <c r="I32" s="60" t="n">
        <v>7487</v>
      </c>
      <c r="J32" s="60" t="n">
        <v>7487</v>
      </c>
      <c r="K32" s="60" t="n">
        <v>7487</v>
      </c>
      <c r="L32" s="60" t="n">
        <v>7487</v>
      </c>
      <c r="M32" s="0" t="n">
        <v>13780</v>
      </c>
      <c r="N32" s="0" t="n">
        <v>13791</v>
      </c>
      <c r="O32" s="0" t="n">
        <v>13809</v>
      </c>
    </row>
    <row r="33" customFormat="false" ht="39" hidden="false" customHeight="true" outlineLevel="0" collapsed="false">
      <c r="A33" s="43"/>
      <c r="B33" s="46"/>
      <c r="C33" s="57"/>
      <c r="D33" s="58"/>
      <c r="E33" s="48" t="s">
        <v>46</v>
      </c>
      <c r="F33" s="49" t="s">
        <v>47</v>
      </c>
      <c r="G33" s="61" t="n">
        <v>6577</v>
      </c>
      <c r="H33" s="61" t="n">
        <v>6615.8</v>
      </c>
      <c r="I33" s="61" t="n">
        <v>6682</v>
      </c>
      <c r="J33" s="61" t="n">
        <f aca="false">I33</f>
        <v>6682</v>
      </c>
      <c r="K33" s="61" t="n">
        <f aca="false">I33</f>
        <v>6682</v>
      </c>
      <c r="L33" s="61" t="n">
        <f aca="false">I33</f>
        <v>6682</v>
      </c>
      <c r="M33" s="51"/>
      <c r="N33" s="0" t="n">
        <f aca="false">M32-N32</f>
        <v>-11</v>
      </c>
      <c r="O33" s="0" t="n">
        <f aca="false">M32-O32</f>
        <v>-29</v>
      </c>
    </row>
    <row r="34" customFormat="false" ht="25.9" hidden="false" customHeight="true" outlineLevel="0" collapsed="false">
      <c r="A34" s="43"/>
      <c r="B34" s="46"/>
      <c r="C34" s="47" t="s">
        <v>41</v>
      </c>
      <c r="D34" s="62" t="s">
        <v>62</v>
      </c>
      <c r="E34" s="48" t="s">
        <v>58</v>
      </c>
      <c r="F34" s="59" t="s">
        <v>59</v>
      </c>
      <c r="G34" s="63" t="n">
        <v>233324</v>
      </c>
      <c r="H34" s="63" t="n">
        <v>237590</v>
      </c>
      <c r="I34" s="63" t="n">
        <v>237590</v>
      </c>
      <c r="J34" s="63" t="n">
        <v>237590</v>
      </c>
      <c r="K34" s="63" t="n">
        <v>237590</v>
      </c>
      <c r="L34" s="63" t="n">
        <v>237590</v>
      </c>
      <c r="N34" s="64" t="n">
        <f aca="false">0.3245*N33</f>
        <v>-3.5695</v>
      </c>
      <c r="O34" s="0" t="n">
        <f aca="false">0.3245*O33</f>
        <v>-9.4105</v>
      </c>
    </row>
    <row r="35" customFormat="false" ht="36" hidden="false" customHeight="true" outlineLevel="0" collapsed="false">
      <c r="A35" s="43"/>
      <c r="B35" s="46"/>
      <c r="C35" s="47"/>
      <c r="D35" s="62"/>
      <c r="E35" s="48" t="s">
        <v>46</v>
      </c>
      <c r="F35" s="65" t="s">
        <v>47</v>
      </c>
      <c r="G35" s="66" t="n">
        <v>13927.3</v>
      </c>
      <c r="H35" s="66" t="n">
        <v>13628.3</v>
      </c>
      <c r="I35" s="66" t="n">
        <v>14006.5</v>
      </c>
      <c r="J35" s="66" t="n">
        <v>14006.5</v>
      </c>
      <c r="K35" s="66" t="n">
        <v>14006.5</v>
      </c>
      <c r="L35" s="66" t="n">
        <v>14006.5</v>
      </c>
      <c r="M35" s="51"/>
      <c r="N35" s="51" t="n">
        <f aca="false">G35+G37</f>
        <v>16226.6</v>
      </c>
      <c r="O35" s="51" t="n">
        <f aca="false">H35+H37</f>
        <v>15641</v>
      </c>
      <c r="P35" s="51" t="n">
        <f aca="false">I35+I37</f>
        <v>16080</v>
      </c>
      <c r="Q35" s="51" t="n">
        <f aca="false">J35+J37</f>
        <v>16080</v>
      </c>
    </row>
    <row r="36" customFormat="false" ht="22.5" hidden="false" customHeight="true" outlineLevel="0" collapsed="false">
      <c r="A36" s="43"/>
      <c r="B36" s="46"/>
      <c r="C36" s="47"/>
      <c r="D36" s="62" t="s">
        <v>63</v>
      </c>
      <c r="E36" s="48" t="s">
        <v>58</v>
      </c>
      <c r="F36" s="59" t="s">
        <v>64</v>
      </c>
      <c r="G36" s="50" t="n">
        <v>50948</v>
      </c>
      <c r="H36" s="50" t="n">
        <v>46068</v>
      </c>
      <c r="I36" s="50" t="n">
        <v>46068</v>
      </c>
      <c r="J36" s="50" t="n">
        <v>46068</v>
      </c>
      <c r="K36" s="50" t="n">
        <v>46068</v>
      </c>
      <c r="L36" s="50" t="n">
        <v>46068</v>
      </c>
    </row>
    <row r="37" customFormat="false" ht="34.5" hidden="false" customHeight="true" outlineLevel="0" collapsed="false">
      <c r="A37" s="43"/>
      <c r="B37" s="46"/>
      <c r="C37" s="47"/>
      <c r="D37" s="62"/>
      <c r="E37" s="48" t="s">
        <v>46</v>
      </c>
      <c r="F37" s="65" t="s">
        <v>47</v>
      </c>
      <c r="G37" s="52" t="n">
        <v>2299.3</v>
      </c>
      <c r="H37" s="52" t="n">
        <v>2012.7</v>
      </c>
      <c r="I37" s="52" t="n">
        <v>2073.5</v>
      </c>
      <c r="J37" s="52" t="n">
        <v>2073.5</v>
      </c>
      <c r="K37" s="52" t="n">
        <v>2073.5</v>
      </c>
      <c r="L37" s="52" t="n">
        <v>2073.5</v>
      </c>
    </row>
    <row r="38" customFormat="false" ht="20.45" hidden="false" customHeight="true" outlineLevel="0" collapsed="false">
      <c r="A38" s="43" t="s">
        <v>20</v>
      </c>
      <c r="B38" s="46" t="s">
        <v>65</v>
      </c>
      <c r="C38" s="47"/>
      <c r="D38" s="45" t="s">
        <v>25</v>
      </c>
      <c r="E38" s="45"/>
      <c r="F38" s="45"/>
      <c r="G38" s="45"/>
      <c r="H38" s="45"/>
      <c r="I38" s="45"/>
      <c r="J38" s="45"/>
      <c r="K38" s="45"/>
      <c r="L38" s="45"/>
      <c r="M38" s="22"/>
      <c r="N38" s="22"/>
      <c r="O38" s="22"/>
      <c r="P38" s="22"/>
      <c r="Q38" s="22"/>
      <c r="R38" s="22"/>
      <c r="S38" s="22"/>
      <c r="T38" s="22"/>
    </row>
    <row r="39" s="70" customFormat="true" ht="15" hidden="false" customHeight="true" outlineLevel="0" collapsed="false">
      <c r="A39" s="67" t="s">
        <v>20</v>
      </c>
      <c r="B39" s="68" t="s">
        <v>65</v>
      </c>
      <c r="C39" s="69" t="s">
        <v>41</v>
      </c>
      <c r="D39" s="48" t="s">
        <v>66</v>
      </c>
      <c r="E39" s="48" t="s">
        <v>67</v>
      </c>
      <c r="F39" s="49" t="s">
        <v>68</v>
      </c>
      <c r="G39" s="60" t="n">
        <v>96</v>
      </c>
      <c r="H39" s="60" t="n">
        <v>96</v>
      </c>
      <c r="I39" s="60" t="n">
        <v>96</v>
      </c>
      <c r="J39" s="60" t="n">
        <v>96</v>
      </c>
      <c r="K39" s="60" t="n">
        <v>96</v>
      </c>
      <c r="L39" s="60" t="n">
        <v>96</v>
      </c>
      <c r="M39" s="22"/>
      <c r="N39" s="22"/>
      <c r="O39" s="22"/>
      <c r="P39" s="22"/>
      <c r="Q39" s="22"/>
      <c r="R39" s="22"/>
      <c r="S39" s="22"/>
      <c r="T39" s="22"/>
    </row>
    <row r="40" s="70" customFormat="true" ht="34.15" hidden="false" customHeight="true" outlineLevel="0" collapsed="false">
      <c r="A40" s="67"/>
      <c r="B40" s="68"/>
      <c r="C40" s="69"/>
      <c r="D40" s="48"/>
      <c r="E40" s="48" t="s">
        <v>69</v>
      </c>
      <c r="F40" s="49" t="s">
        <v>47</v>
      </c>
      <c r="G40" s="61" t="n">
        <v>2855.5</v>
      </c>
      <c r="H40" s="61" t="n">
        <v>2919</v>
      </c>
      <c r="I40" s="61" t="n">
        <v>2919</v>
      </c>
      <c r="J40" s="61" t="n">
        <v>2919</v>
      </c>
      <c r="K40" s="61" t="n">
        <v>2919</v>
      </c>
      <c r="L40" s="61" t="n">
        <v>2919</v>
      </c>
      <c r="M40" s="22"/>
      <c r="N40" s="22"/>
      <c r="O40" s="22"/>
      <c r="P40" s="22"/>
      <c r="Q40" s="22"/>
      <c r="R40" s="22"/>
      <c r="S40" s="22"/>
      <c r="T40" s="22"/>
    </row>
    <row r="41" customFormat="false" ht="15" hidden="false" customHeight="false" outlineLevel="0" collapsed="false">
      <c r="M41" s="22"/>
      <c r="N41" s="22"/>
      <c r="O41" s="22"/>
      <c r="P41" s="22"/>
      <c r="Q41" s="22"/>
      <c r="R41" s="22"/>
      <c r="S41" s="22"/>
      <c r="T41" s="22"/>
    </row>
    <row r="42" customFormat="false" ht="15" hidden="false" customHeight="false" outlineLevel="0" collapsed="false">
      <c r="J42" s="71"/>
      <c r="K42" s="71"/>
      <c r="L42" s="72"/>
    </row>
    <row r="45" customFormat="false" ht="15" hidden="false" customHeight="false" outlineLevel="0" collapsed="false">
      <c r="J45" s="73"/>
      <c r="K45" s="73"/>
      <c r="L45" s="74"/>
    </row>
    <row r="46" customFormat="false" ht="15" hidden="false" customHeight="false" outlineLevel="0" collapsed="false">
      <c r="G46" s="75"/>
      <c r="H46" s="75"/>
      <c r="I46" s="73"/>
      <c r="J46" s="76"/>
      <c r="K46" s="76"/>
      <c r="L46" s="77"/>
    </row>
    <row r="47" customFormat="false" ht="15" hidden="false" customHeight="false" outlineLevel="0" collapsed="false">
      <c r="I47" s="73"/>
      <c r="J47" s="73"/>
      <c r="K47" s="78"/>
    </row>
    <row r="48" customFormat="false" ht="15" hidden="false" customHeight="false" outlineLevel="0" collapsed="false">
      <c r="J48" s="73"/>
    </row>
    <row r="49" customFormat="false" ht="15" hidden="false" customHeight="false" outlineLevel="0" collapsed="false">
      <c r="J49" s="73"/>
    </row>
    <row r="50" customFormat="false" ht="15" hidden="false" customHeight="false" outlineLevel="0" collapsed="false">
      <c r="J50" s="73"/>
    </row>
  </sheetData>
  <mergeCells count="53">
    <mergeCell ref="H3:L3"/>
    <mergeCell ref="G4:L4"/>
    <mergeCell ref="G5:L5"/>
    <mergeCell ref="K6:L6"/>
    <mergeCell ref="G7:L7"/>
    <mergeCell ref="G8:L8"/>
    <mergeCell ref="H9:L9"/>
    <mergeCell ref="A11:L11"/>
    <mergeCell ref="A13:B13"/>
    <mergeCell ref="D14:L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D29:L29"/>
    <mergeCell ref="C30:C33"/>
    <mergeCell ref="D30:D31"/>
    <mergeCell ref="A32:A37"/>
    <mergeCell ref="B32:B37"/>
    <mergeCell ref="D32:D33"/>
    <mergeCell ref="C34:C37"/>
    <mergeCell ref="D34:D35"/>
    <mergeCell ref="D36:D37"/>
    <mergeCell ref="D38:L38"/>
    <mergeCell ref="A39:A40"/>
    <mergeCell ref="B39:B40"/>
    <mergeCell ref="C39:C40"/>
    <mergeCell ref="D39:D40"/>
    <mergeCell ref="G46:H46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79" width="3.37"/>
    <col collapsed="false" customWidth="true" hidden="false" outlineLevel="0" max="3" min="3" style="79" width="3.87"/>
    <col collapsed="false" customWidth="true" hidden="false" outlineLevel="0" max="4" min="4" style="79" width="3.37"/>
    <col collapsed="false" customWidth="true" hidden="false" outlineLevel="0" max="5" min="5" style="80" width="27.61"/>
    <col collapsed="false" customWidth="true" hidden="false" outlineLevel="0" max="6" min="6" style="80" width="23.12"/>
    <col collapsed="false" customWidth="true" hidden="false" outlineLevel="0" max="7" min="7" style="81" width="8.49"/>
    <col collapsed="false" customWidth="true" hidden="false" outlineLevel="0" max="8" min="8" style="81" width="3.37"/>
    <col collapsed="false" customWidth="true" hidden="false" outlineLevel="0" max="9" min="9" style="81" width="3.49"/>
    <col collapsed="false" customWidth="true" hidden="false" outlineLevel="0" max="10" min="10" style="81" width="10.61"/>
    <col collapsed="false" customWidth="true" hidden="false" outlineLevel="0" max="11" min="11" style="81" width="6.12"/>
    <col collapsed="false" customWidth="true" hidden="false" outlineLevel="0" max="15" min="12" style="0" width="9.61"/>
    <col collapsed="false" customWidth="true" hidden="false" outlineLevel="0" max="16" min="16" style="0" width="9.49"/>
    <col collapsed="false" customWidth="true" hidden="false" outlineLevel="0" max="17" min="17" style="0" width="10.37"/>
    <col collapsed="false" customWidth="true" hidden="true" outlineLevel="0" max="21" min="18" style="0" width="10.99"/>
    <col collapsed="false" customWidth="true" hidden="true" outlineLevel="0" max="22" min="22" style="0" width="11.5"/>
    <col collapsed="false" customWidth="true" hidden="true" outlineLevel="0" max="23" min="23" style="0" width="14.49"/>
    <col collapsed="false" customWidth="true" hidden="true" outlineLevel="0" max="24" min="24" style="0" width="12.87"/>
    <col collapsed="false" customWidth="false" hidden="true" outlineLevel="0" max="36" min="25" style="0" width="8.96"/>
  </cols>
  <sheetData>
    <row r="1" customFormat="false" ht="15" hidden="false" customHeight="false" outlineLevel="0" collapsed="false">
      <c r="L1" s="82"/>
      <c r="M1" s="83"/>
      <c r="N1" s="83"/>
      <c r="O1" s="84" t="s">
        <v>70</v>
      </c>
      <c r="P1" s="84"/>
      <c r="Q1" s="84"/>
    </row>
    <row r="2" customFormat="false" ht="15" hidden="false" customHeight="false" outlineLevel="0" collapsed="false">
      <c r="L2" s="82"/>
      <c r="M2" s="83"/>
      <c r="N2" s="84" t="s">
        <v>71</v>
      </c>
      <c r="O2" s="84"/>
      <c r="P2" s="84"/>
      <c r="Q2" s="84"/>
    </row>
    <row r="3" customFormat="false" ht="15" hidden="false" customHeight="false" outlineLevel="0" collapsed="false">
      <c r="L3" s="82"/>
      <c r="M3" s="84" t="s">
        <v>72</v>
      </c>
      <c r="N3" s="84"/>
      <c r="O3" s="84"/>
      <c r="P3" s="84"/>
      <c r="Q3" s="84"/>
    </row>
    <row r="4" customFormat="false" ht="15" hidden="false" customHeight="false" outlineLevel="0" collapsed="false">
      <c r="L4" s="82"/>
      <c r="M4" s="84" t="s">
        <v>73</v>
      </c>
      <c r="N4" s="84"/>
      <c r="O4" s="84"/>
      <c r="P4" s="84"/>
      <c r="Q4" s="84"/>
    </row>
    <row r="5" customFormat="false" ht="15" hidden="false" customHeight="false" outlineLevel="0" collapsed="false">
      <c r="L5" s="82"/>
      <c r="M5" s="84" t="s">
        <v>74</v>
      </c>
      <c r="N5" s="84"/>
      <c r="O5" s="84"/>
      <c r="P5" s="84"/>
      <c r="Q5" s="84"/>
    </row>
    <row r="6" customFormat="false" ht="15" hidden="false" customHeight="false" outlineLevel="0" collapsed="false">
      <c r="L6" s="82"/>
      <c r="M6" s="84" t="s">
        <v>75</v>
      </c>
      <c r="N6" s="84"/>
      <c r="O6" s="84"/>
      <c r="P6" s="84"/>
      <c r="Q6" s="84"/>
    </row>
    <row r="7" customFormat="false" ht="14.1" hidden="false" customHeight="true" outlineLevel="0" collapsed="false">
      <c r="A7" s="85"/>
      <c r="B7" s="85"/>
      <c r="C7" s="85"/>
      <c r="D7" s="85"/>
      <c r="E7" s="86"/>
      <c r="F7" s="86"/>
      <c r="G7" s="87"/>
      <c r="H7" s="87"/>
      <c r="I7" s="87"/>
      <c r="J7" s="87"/>
      <c r="K7" s="87"/>
      <c r="L7" s="88"/>
      <c r="M7" s="89" t="s">
        <v>76</v>
      </c>
      <c r="N7" s="89"/>
      <c r="O7" s="89"/>
      <c r="P7" s="89"/>
      <c r="Q7" s="89"/>
    </row>
    <row r="8" customFormat="false" ht="14.1" hidden="false" customHeight="true" outlineLevel="0" collapsed="false">
      <c r="A8" s="85"/>
      <c r="B8" s="85"/>
      <c r="C8" s="85"/>
      <c r="D8" s="85"/>
      <c r="E8" s="86"/>
      <c r="F8" s="86"/>
      <c r="G8" s="87"/>
      <c r="H8" s="87"/>
      <c r="I8" s="87"/>
      <c r="J8" s="87"/>
      <c r="K8" s="87"/>
      <c r="L8" s="89" t="s">
        <v>1</v>
      </c>
      <c r="M8" s="89"/>
      <c r="N8" s="89"/>
      <c r="O8" s="89"/>
      <c r="P8" s="89"/>
      <c r="Q8" s="89"/>
    </row>
    <row r="9" customFormat="false" ht="14.1" hidden="false" customHeight="true" outlineLevel="0" collapsed="false">
      <c r="A9" s="85"/>
      <c r="B9" s="85"/>
      <c r="C9" s="85"/>
      <c r="D9" s="85"/>
      <c r="E9" s="86"/>
      <c r="F9" s="86"/>
      <c r="G9" s="87"/>
      <c r="H9" s="87"/>
      <c r="I9" s="87"/>
      <c r="J9" s="87"/>
      <c r="K9" s="87"/>
      <c r="L9" s="89" t="s">
        <v>2</v>
      </c>
      <c r="M9" s="89"/>
      <c r="N9" s="89"/>
      <c r="O9" s="89"/>
      <c r="P9" s="89"/>
      <c r="Q9" s="89"/>
    </row>
    <row r="10" customFormat="false" ht="14.1" hidden="false" customHeight="true" outlineLevel="0" collapsed="false">
      <c r="A10" s="85"/>
      <c r="B10" s="85"/>
      <c r="C10" s="85"/>
      <c r="D10" s="85"/>
      <c r="E10" s="86"/>
      <c r="F10" s="86"/>
      <c r="G10" s="87"/>
      <c r="H10" s="87"/>
      <c r="I10" s="87"/>
      <c r="J10" s="87"/>
      <c r="K10" s="87"/>
      <c r="L10" s="88"/>
      <c r="M10" s="90" t="s">
        <v>3</v>
      </c>
      <c r="N10" s="90"/>
      <c r="O10" s="90"/>
      <c r="P10" s="90"/>
      <c r="Q10" s="90"/>
    </row>
    <row r="11" customFormat="false" ht="21.75" hidden="false" customHeight="true" outlineLevel="0" collapsed="false">
      <c r="A11" s="91" t="s">
        <v>77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</row>
    <row r="12" customFormat="false" ht="14.1" hidden="false" customHeight="true" outlineLevel="0" collapsed="false">
      <c r="A12" s="85"/>
      <c r="B12" s="85"/>
      <c r="C12" s="85"/>
      <c r="D12" s="92"/>
      <c r="E12" s="93"/>
      <c r="F12" s="93"/>
      <c r="G12" s="94"/>
      <c r="H12" s="94"/>
      <c r="I12" s="94"/>
      <c r="J12" s="94"/>
      <c r="K12" s="94"/>
      <c r="L12" s="95"/>
      <c r="M12" s="95"/>
      <c r="N12" s="95"/>
      <c r="O12" s="95"/>
      <c r="P12" s="95"/>
    </row>
    <row r="13" customFormat="false" ht="36" hidden="false" customHeight="true" outlineLevel="0" collapsed="false">
      <c r="A13" s="96" t="s">
        <v>7</v>
      </c>
      <c r="B13" s="96"/>
      <c r="C13" s="96"/>
      <c r="D13" s="96"/>
      <c r="E13" s="97" t="s">
        <v>78</v>
      </c>
      <c r="F13" s="97" t="s">
        <v>79</v>
      </c>
      <c r="G13" s="98" t="s">
        <v>80</v>
      </c>
      <c r="H13" s="98"/>
      <c r="I13" s="98"/>
      <c r="J13" s="98"/>
      <c r="K13" s="98"/>
      <c r="L13" s="97" t="s">
        <v>81</v>
      </c>
      <c r="M13" s="97"/>
      <c r="N13" s="97"/>
      <c r="O13" s="97"/>
      <c r="P13" s="97"/>
      <c r="Q13" s="97"/>
    </row>
    <row r="14" customFormat="false" ht="19.5" hidden="false" customHeight="true" outlineLevel="0" collapsed="false">
      <c r="A14" s="97" t="s">
        <v>12</v>
      </c>
      <c r="B14" s="97" t="s">
        <v>13</v>
      </c>
      <c r="C14" s="97" t="s">
        <v>82</v>
      </c>
      <c r="D14" s="97" t="s">
        <v>83</v>
      </c>
      <c r="E14" s="97" t="s">
        <v>84</v>
      </c>
      <c r="F14" s="97"/>
      <c r="G14" s="99" t="s">
        <v>32</v>
      </c>
      <c r="H14" s="99" t="s">
        <v>85</v>
      </c>
      <c r="I14" s="99" t="s">
        <v>86</v>
      </c>
      <c r="J14" s="100" t="s">
        <v>87</v>
      </c>
      <c r="K14" s="101" t="s">
        <v>88</v>
      </c>
      <c r="L14" s="12" t="s">
        <v>36</v>
      </c>
      <c r="M14" s="12" t="s">
        <v>37</v>
      </c>
      <c r="N14" s="10" t="s">
        <v>38</v>
      </c>
      <c r="O14" s="10" t="s">
        <v>17</v>
      </c>
      <c r="P14" s="10" t="s">
        <v>18</v>
      </c>
      <c r="Q14" s="10" t="s">
        <v>39</v>
      </c>
    </row>
    <row r="15" s="81" customFormat="true" ht="20.45" hidden="false" customHeight="true" outlineLevel="0" collapsed="false">
      <c r="A15" s="102" t="s">
        <v>20</v>
      </c>
      <c r="B15" s="102"/>
      <c r="C15" s="102"/>
      <c r="D15" s="102"/>
      <c r="E15" s="103" t="s">
        <v>3</v>
      </c>
      <c r="F15" s="104" t="s">
        <v>89</v>
      </c>
      <c r="G15" s="105"/>
      <c r="H15" s="105"/>
      <c r="I15" s="105"/>
      <c r="J15" s="105"/>
      <c r="K15" s="105"/>
      <c r="L15" s="106" t="n">
        <f aca="false">L16+L17+L18</f>
        <v>661909.8</v>
      </c>
      <c r="M15" s="106" t="n">
        <f aca="false">M16+M17+M18</f>
        <v>640021.951</v>
      </c>
      <c r="N15" s="106" t="n">
        <f aca="false">N16+N17+N18</f>
        <v>637869.651</v>
      </c>
      <c r="O15" s="106" t="n">
        <f aca="false">O16+O17+O18</f>
        <v>636557.051</v>
      </c>
      <c r="P15" s="106" t="n">
        <f aca="false">P16+P17+P18</f>
        <v>636557.051</v>
      </c>
      <c r="Q15" s="106" t="n">
        <f aca="false">Q16+Q17+Q18</f>
        <v>636550.051</v>
      </c>
      <c r="S15" s="107"/>
      <c r="T15" s="107"/>
      <c r="U15" s="107"/>
      <c r="V15" s="107"/>
    </row>
    <row r="16" s="81" customFormat="true" ht="34.5" hidden="false" customHeight="true" outlineLevel="0" collapsed="false">
      <c r="A16" s="102"/>
      <c r="B16" s="102"/>
      <c r="C16" s="102"/>
      <c r="D16" s="102"/>
      <c r="E16" s="103"/>
      <c r="F16" s="104" t="s">
        <v>90</v>
      </c>
      <c r="G16" s="105" t="s">
        <v>41</v>
      </c>
      <c r="H16" s="105"/>
      <c r="I16" s="105"/>
      <c r="J16" s="105"/>
      <c r="K16" s="105"/>
      <c r="L16" s="106" t="n">
        <f aca="false">L20+L85+L140+L167</f>
        <v>645088</v>
      </c>
      <c r="M16" s="106" t="n">
        <f aca="false">M20+M85+M140+M167</f>
        <v>626737.4</v>
      </c>
      <c r="N16" s="106" t="n">
        <f aca="false">N20+N85+N140+N167</f>
        <v>624520.6</v>
      </c>
      <c r="O16" s="106" t="n">
        <f aca="false">O20+O85+O140+O167</f>
        <v>623208</v>
      </c>
      <c r="P16" s="106" t="n">
        <f aca="false">P20+P85+P140+P167</f>
        <v>623208</v>
      </c>
      <c r="Q16" s="106" t="n">
        <f aca="false">Q20+Q85+Q140+Q167</f>
        <v>623201</v>
      </c>
      <c r="S16" s="107"/>
    </row>
    <row r="17" s="81" customFormat="true" ht="28.5" hidden="false" customHeight="true" outlineLevel="0" collapsed="false">
      <c r="A17" s="102"/>
      <c r="B17" s="102"/>
      <c r="C17" s="102"/>
      <c r="D17" s="102"/>
      <c r="E17" s="103"/>
      <c r="F17" s="104" t="s">
        <v>91</v>
      </c>
      <c r="G17" s="105" t="s">
        <v>92</v>
      </c>
      <c r="H17" s="105"/>
      <c r="I17" s="105"/>
      <c r="J17" s="105"/>
      <c r="K17" s="105"/>
      <c r="L17" s="106" t="n">
        <f aca="false">L21</f>
        <v>4180</v>
      </c>
      <c r="M17" s="106" t="n">
        <f aca="false">M21</f>
        <v>17.5</v>
      </c>
      <c r="N17" s="106" t="n">
        <f aca="false">N21</f>
        <v>0</v>
      </c>
      <c r="O17" s="106" t="n">
        <f aca="false">O21</f>
        <v>0</v>
      </c>
      <c r="P17" s="106" t="n">
        <f aca="false">P21</f>
        <v>0</v>
      </c>
      <c r="Q17" s="106" t="n">
        <f aca="false">Q21</f>
        <v>0</v>
      </c>
    </row>
    <row r="18" s="81" customFormat="true" ht="47.25" hidden="false" customHeight="true" outlineLevel="0" collapsed="false">
      <c r="A18" s="102"/>
      <c r="B18" s="102"/>
      <c r="C18" s="102"/>
      <c r="D18" s="102"/>
      <c r="E18" s="103"/>
      <c r="F18" s="108" t="s">
        <v>93</v>
      </c>
      <c r="G18" s="105" t="s">
        <v>56</v>
      </c>
      <c r="H18" s="105"/>
      <c r="I18" s="105"/>
      <c r="J18" s="105"/>
      <c r="K18" s="105"/>
      <c r="L18" s="106" t="n">
        <f aca="false">L86+L141+L168</f>
        <v>12641.8</v>
      </c>
      <c r="M18" s="106" t="n">
        <f aca="false">M86+M141+M168</f>
        <v>13267.051</v>
      </c>
      <c r="N18" s="106" t="n">
        <f aca="false">N86+N141+N168</f>
        <v>13349.051</v>
      </c>
      <c r="O18" s="106" t="n">
        <f aca="false">O86+O141+O168</f>
        <v>13349.051</v>
      </c>
      <c r="P18" s="106" t="n">
        <f aca="false">P86+P141+P168</f>
        <v>13349.051</v>
      </c>
      <c r="Q18" s="106" t="n">
        <f aca="false">Q86+Q141+Q168</f>
        <v>13349.051</v>
      </c>
    </row>
    <row r="19" customFormat="false" ht="21.6" hidden="false" customHeight="true" outlineLevel="0" collapsed="false">
      <c r="A19" s="109" t="s">
        <v>20</v>
      </c>
      <c r="B19" s="109" t="s">
        <v>40</v>
      </c>
      <c r="C19" s="109"/>
      <c r="D19" s="109"/>
      <c r="E19" s="110" t="s">
        <v>21</v>
      </c>
      <c r="F19" s="110" t="s">
        <v>89</v>
      </c>
      <c r="G19" s="111"/>
      <c r="H19" s="111"/>
      <c r="I19" s="111"/>
      <c r="J19" s="111"/>
      <c r="K19" s="111"/>
      <c r="L19" s="112" t="n">
        <f aca="false">L20+L21</f>
        <v>608888.1</v>
      </c>
      <c r="M19" s="112" t="n">
        <f aca="false">M20+M21</f>
        <v>581321.8</v>
      </c>
      <c r="N19" s="112" t="n">
        <f aca="false">N20+N21</f>
        <v>582286.8</v>
      </c>
      <c r="O19" s="112" t="n">
        <f aca="false">O20+O21</f>
        <v>580991.2</v>
      </c>
      <c r="P19" s="112" t="n">
        <f aca="false">P20+P21</f>
        <v>580991.2</v>
      </c>
      <c r="Q19" s="112" t="n">
        <f aca="false">Q20+Q21</f>
        <v>580991.2</v>
      </c>
      <c r="S19" s="113" t="n">
        <f aca="false">L19-S23</f>
        <v>112819.9</v>
      </c>
      <c r="T19" s="113" t="n">
        <f aca="false">M19-T23</f>
        <v>96748.9999999999</v>
      </c>
      <c r="U19" s="113" t="n">
        <f aca="false">N19-U23</f>
        <v>94568.3000000001</v>
      </c>
      <c r="V19" s="113" t="n">
        <f aca="false">O19-V23</f>
        <v>93680.5000000001</v>
      </c>
      <c r="W19" s="113" t="n">
        <f aca="false">P19-W23</f>
        <v>93680.5000000001</v>
      </c>
      <c r="X19" s="113" t="n">
        <f aca="false">Q19-X23</f>
        <v>93680.5000000001</v>
      </c>
      <c r="Y19" s="113" t="n">
        <f aca="false">R19-Y23</f>
        <v>0</v>
      </c>
    </row>
    <row r="20" customFormat="false" ht="36.75" hidden="false" customHeight="true" outlineLevel="0" collapsed="false">
      <c r="A20" s="109"/>
      <c r="B20" s="109"/>
      <c r="C20" s="109"/>
      <c r="D20" s="109"/>
      <c r="E20" s="110"/>
      <c r="F20" s="110" t="s">
        <v>90</v>
      </c>
      <c r="G20" s="111" t="s">
        <v>41</v>
      </c>
      <c r="H20" s="111"/>
      <c r="I20" s="111"/>
      <c r="J20" s="111"/>
      <c r="K20" s="111"/>
      <c r="L20" s="112" t="n">
        <f aca="false">L22+L26+L33+L43+L52+L81</f>
        <v>604708.1</v>
      </c>
      <c r="M20" s="112" t="n">
        <f aca="false">M22+M26+M33+M43+M52+M81</f>
        <v>581304.3</v>
      </c>
      <c r="N20" s="112" t="n">
        <f aca="false">N22+N26+N33+N43+N52+N81</f>
        <v>582286.8</v>
      </c>
      <c r="O20" s="112" t="n">
        <f aca="false">O22+O26+O33+O43+O52+O81</f>
        <v>580991.2</v>
      </c>
      <c r="P20" s="112" t="n">
        <f aca="false">P22+P26+P33+P43+P52+P81</f>
        <v>580991.2</v>
      </c>
      <c r="Q20" s="112" t="n">
        <f aca="false">Q22+Q26+Q33+Q43+Q52+Q81</f>
        <v>580991.2</v>
      </c>
    </row>
    <row r="21" customFormat="false" ht="29.25" hidden="false" customHeight="true" outlineLevel="0" collapsed="false">
      <c r="A21" s="109"/>
      <c r="B21" s="109"/>
      <c r="C21" s="109"/>
      <c r="D21" s="109"/>
      <c r="E21" s="110"/>
      <c r="F21" s="110" t="s">
        <v>91</v>
      </c>
      <c r="G21" s="111" t="s">
        <v>92</v>
      </c>
      <c r="H21" s="111"/>
      <c r="I21" s="111"/>
      <c r="J21" s="111"/>
      <c r="K21" s="111"/>
      <c r="L21" s="112" t="n">
        <f aca="false">L59</f>
        <v>4180</v>
      </c>
      <c r="M21" s="112" t="n">
        <f aca="false">M59</f>
        <v>17.5</v>
      </c>
      <c r="N21" s="112" t="n">
        <f aca="false">N59</f>
        <v>0</v>
      </c>
      <c r="O21" s="112" t="n">
        <f aca="false">O59</f>
        <v>0</v>
      </c>
      <c r="P21" s="112" t="n">
        <f aca="false">P59</f>
        <v>0</v>
      </c>
      <c r="Q21" s="112" t="n">
        <f aca="false">Q59</f>
        <v>0</v>
      </c>
    </row>
    <row r="22" s="81" customFormat="true" ht="38.25" hidden="false" customHeight="true" outlineLevel="0" collapsed="false">
      <c r="A22" s="114" t="s">
        <v>20</v>
      </c>
      <c r="B22" s="114" t="s">
        <v>40</v>
      </c>
      <c r="C22" s="114" t="s">
        <v>20</v>
      </c>
      <c r="D22" s="114"/>
      <c r="E22" s="115" t="s">
        <v>94</v>
      </c>
      <c r="F22" s="116" t="s">
        <v>90</v>
      </c>
      <c r="G22" s="117"/>
      <c r="H22" s="117"/>
      <c r="I22" s="117"/>
      <c r="J22" s="117"/>
      <c r="K22" s="117"/>
      <c r="L22" s="118" t="n">
        <f aca="false">L23+L24+L25</f>
        <v>142931.1</v>
      </c>
      <c r="M22" s="118" t="n">
        <f aca="false">M23+M24+M25</f>
        <v>143001</v>
      </c>
      <c r="N22" s="118" t="n">
        <f aca="false">N23+N24+N25</f>
        <v>148956.6</v>
      </c>
      <c r="O22" s="118" t="n">
        <f aca="false">O23+O24+O25</f>
        <v>148956.6</v>
      </c>
      <c r="P22" s="118" t="n">
        <f aca="false">P23+P24+P25</f>
        <v>148956.6</v>
      </c>
      <c r="Q22" s="118" t="n">
        <f aca="false">Q23+Q24+Q25</f>
        <v>148956.6</v>
      </c>
    </row>
    <row r="23" customFormat="false" ht="54.75" hidden="false" customHeight="true" outlineLevel="0" collapsed="false">
      <c r="A23" s="119" t="s">
        <v>20</v>
      </c>
      <c r="B23" s="119" t="s">
        <v>40</v>
      </c>
      <c r="C23" s="119" t="s">
        <v>20</v>
      </c>
      <c r="D23" s="119" t="s">
        <v>20</v>
      </c>
      <c r="E23" s="120" t="s">
        <v>95</v>
      </c>
      <c r="F23" s="120" t="s">
        <v>90</v>
      </c>
      <c r="G23" s="105" t="s">
        <v>41</v>
      </c>
      <c r="H23" s="105" t="s">
        <v>96</v>
      </c>
      <c r="I23" s="105" t="s">
        <v>20</v>
      </c>
      <c r="J23" s="105" t="s">
        <v>97</v>
      </c>
      <c r="K23" s="105" t="s">
        <v>98</v>
      </c>
      <c r="L23" s="121" t="n">
        <v>118310.8</v>
      </c>
      <c r="M23" s="121" t="n">
        <v>114334.4</v>
      </c>
      <c r="N23" s="121" t="n">
        <v>120290</v>
      </c>
      <c r="O23" s="121" t="n">
        <v>120290</v>
      </c>
      <c r="P23" s="121" t="n">
        <v>120290</v>
      </c>
      <c r="Q23" s="121" t="n">
        <v>120290</v>
      </c>
      <c r="R23" s="113"/>
      <c r="S23" s="113" t="n">
        <f aca="false">L23+L27+L30+L32+L34+L35+L36+L39+L50+L60</f>
        <v>496068.2</v>
      </c>
      <c r="T23" s="113" t="n">
        <f aca="false">M23+M27+M30+M32+M34+M35+M36+M39+M50+M60</f>
        <v>484572.8</v>
      </c>
      <c r="U23" s="113" t="n">
        <f aca="false">N23+N27+N30+N32+N34+N35+N36+N39+N50+N60</f>
        <v>487718.5</v>
      </c>
      <c r="V23" s="113" t="n">
        <f aca="false">O23+O27+O30+O32+O34+O35+O36+O39+O50+O60</f>
        <v>487310.7</v>
      </c>
      <c r="W23" s="113" t="n">
        <f aca="false">P23+P27+P30+P32+P34+P35+P36+P39+P50+P60</f>
        <v>487310.7</v>
      </c>
      <c r="X23" s="113" t="n">
        <f aca="false">Q23+Q27+Q30+Q32+Q34+Q35+Q36+Q39+Q50+Q60</f>
        <v>487310.7</v>
      </c>
    </row>
    <row r="24" customFormat="false" ht="78.75" hidden="false" customHeight="true" outlineLevel="0" collapsed="false">
      <c r="A24" s="119" t="s">
        <v>20</v>
      </c>
      <c r="B24" s="119" t="s">
        <v>40</v>
      </c>
      <c r="C24" s="119" t="s">
        <v>20</v>
      </c>
      <c r="D24" s="119" t="s">
        <v>99</v>
      </c>
      <c r="E24" s="120" t="s">
        <v>100</v>
      </c>
      <c r="F24" s="120" t="s">
        <v>90</v>
      </c>
      <c r="G24" s="105" t="s">
        <v>41</v>
      </c>
      <c r="H24" s="105" t="s">
        <v>96</v>
      </c>
      <c r="I24" s="105" t="s">
        <v>20</v>
      </c>
      <c r="J24" s="105" t="s">
        <v>101</v>
      </c>
      <c r="K24" s="105" t="s">
        <v>98</v>
      </c>
      <c r="L24" s="121" t="n">
        <v>24145.3</v>
      </c>
      <c r="M24" s="121" t="n">
        <v>24732.2</v>
      </c>
      <c r="N24" s="121" t="n">
        <v>24732.2</v>
      </c>
      <c r="O24" s="121" t="n">
        <v>24732.2</v>
      </c>
      <c r="P24" s="121" t="n">
        <v>24732.2</v>
      </c>
      <c r="Q24" s="121" t="n">
        <v>24732.2</v>
      </c>
    </row>
    <row r="25" customFormat="false" ht="37.5" hidden="false" customHeight="true" outlineLevel="0" collapsed="false">
      <c r="A25" s="119" t="s">
        <v>20</v>
      </c>
      <c r="B25" s="119" t="s">
        <v>40</v>
      </c>
      <c r="C25" s="119" t="s">
        <v>20</v>
      </c>
      <c r="D25" s="119" t="s">
        <v>102</v>
      </c>
      <c r="E25" s="120" t="s">
        <v>103</v>
      </c>
      <c r="F25" s="120" t="s">
        <v>90</v>
      </c>
      <c r="G25" s="105" t="s">
        <v>41</v>
      </c>
      <c r="H25" s="105" t="s">
        <v>96</v>
      </c>
      <c r="I25" s="105" t="s">
        <v>20</v>
      </c>
      <c r="J25" s="105" t="s">
        <v>104</v>
      </c>
      <c r="K25" s="105" t="s">
        <v>98</v>
      </c>
      <c r="L25" s="121" t="n">
        <v>475</v>
      </c>
      <c r="M25" s="121" t="n">
        <v>3934.4</v>
      </c>
      <c r="N25" s="121" t="n">
        <v>3934.4</v>
      </c>
      <c r="O25" s="122" t="n">
        <v>3934.4</v>
      </c>
      <c r="P25" s="122" t="n">
        <v>3934.4</v>
      </c>
      <c r="Q25" s="122" t="n">
        <v>3934.4</v>
      </c>
      <c r="S25" s="123" t="n">
        <f aca="false">L23+L24+L25</f>
        <v>142931.1</v>
      </c>
      <c r="T25" s="123" t="n">
        <f aca="false">M23+M24+M25</f>
        <v>143001</v>
      </c>
      <c r="U25" s="123" t="n">
        <f aca="false">N23+N24+N25</f>
        <v>148956.6</v>
      </c>
      <c r="V25" s="123" t="n">
        <f aca="false">O23+O24+O25</f>
        <v>148956.6</v>
      </c>
    </row>
    <row r="26" customFormat="false" ht="38.25" hidden="false" customHeight="true" outlineLevel="0" collapsed="false">
      <c r="A26" s="117" t="s">
        <v>20</v>
      </c>
      <c r="B26" s="117" t="s">
        <v>40</v>
      </c>
      <c r="C26" s="117" t="s">
        <v>99</v>
      </c>
      <c r="D26" s="117"/>
      <c r="E26" s="124" t="s">
        <v>105</v>
      </c>
      <c r="F26" s="124" t="s">
        <v>90</v>
      </c>
      <c r="G26" s="117" t="s">
        <v>41</v>
      </c>
      <c r="H26" s="117"/>
      <c r="I26" s="117"/>
      <c r="J26" s="117"/>
      <c r="K26" s="117"/>
      <c r="L26" s="125" t="n">
        <f aca="false">L27+L28+L29+L30+L31+L32</f>
        <v>409218</v>
      </c>
      <c r="M26" s="125" t="n">
        <f aca="false">M27+M28+M29+M30+M31+M32</f>
        <v>417191.5</v>
      </c>
      <c r="N26" s="125" t="n">
        <f aca="false">N27+N28+N29+N30+N31+N32</f>
        <v>414777.4</v>
      </c>
      <c r="O26" s="125" t="n">
        <f aca="false">O27+O28+O29+O30+O31+O32</f>
        <v>414597.7</v>
      </c>
      <c r="P26" s="125" t="n">
        <f aca="false">P27+P28+P29+P30+P31+P32</f>
        <v>414597.7</v>
      </c>
      <c r="Q26" s="125" t="n">
        <f aca="false">Q27+Q28+Q29+Q30+Q31+Q32</f>
        <v>414597.7</v>
      </c>
    </row>
    <row r="27" s="127" customFormat="true" ht="77.25" hidden="false" customHeight="true" outlineLevel="0" collapsed="false">
      <c r="A27" s="119" t="s">
        <v>20</v>
      </c>
      <c r="B27" s="119" t="s">
        <v>40</v>
      </c>
      <c r="C27" s="119" t="s">
        <v>99</v>
      </c>
      <c r="D27" s="119" t="s">
        <v>40</v>
      </c>
      <c r="E27" s="120" t="s">
        <v>106</v>
      </c>
      <c r="F27" s="120" t="s">
        <v>90</v>
      </c>
      <c r="G27" s="105" t="s">
        <v>41</v>
      </c>
      <c r="H27" s="105" t="s">
        <v>96</v>
      </c>
      <c r="I27" s="105" t="s">
        <v>99</v>
      </c>
      <c r="J27" s="105" t="s">
        <v>107</v>
      </c>
      <c r="K27" s="126" t="s">
        <v>98</v>
      </c>
      <c r="L27" s="121" t="n">
        <v>333023.9</v>
      </c>
      <c r="M27" s="121" t="n">
        <v>330759.5</v>
      </c>
      <c r="N27" s="121" t="n">
        <v>330369.1</v>
      </c>
      <c r="O27" s="121" t="n">
        <v>330369.1</v>
      </c>
      <c r="P27" s="121" t="n">
        <v>330369.1</v>
      </c>
      <c r="Q27" s="121" t="n">
        <v>330369.1</v>
      </c>
      <c r="S27" s="128" t="n">
        <f aca="false">L27+L28+L29</f>
        <v>384002.7</v>
      </c>
      <c r="T27" s="128" t="n">
        <f aca="false">M27+M28+M29</f>
        <v>392219.2</v>
      </c>
      <c r="U27" s="128" t="n">
        <f aca="false">N27+N28+N29</f>
        <v>391828.8</v>
      </c>
      <c r="V27" s="129" t="n">
        <f aca="false">O27+O28+O29</f>
        <v>391828.8</v>
      </c>
    </row>
    <row r="28" s="127" customFormat="true" ht="84" hidden="false" customHeight="true" outlineLevel="0" collapsed="false">
      <c r="A28" s="130" t="s">
        <v>20</v>
      </c>
      <c r="B28" s="130" t="s">
        <v>40</v>
      </c>
      <c r="C28" s="130" t="s">
        <v>99</v>
      </c>
      <c r="D28" s="130" t="s">
        <v>60</v>
      </c>
      <c r="E28" s="131" t="s">
        <v>108</v>
      </c>
      <c r="F28" s="120" t="s">
        <v>90</v>
      </c>
      <c r="G28" s="126" t="s">
        <v>109</v>
      </c>
      <c r="H28" s="126" t="s">
        <v>110</v>
      </c>
      <c r="I28" s="126" t="s">
        <v>111</v>
      </c>
      <c r="J28" s="126" t="s">
        <v>112</v>
      </c>
      <c r="K28" s="126" t="s">
        <v>113</v>
      </c>
      <c r="L28" s="121" t="n">
        <v>50903.8</v>
      </c>
      <c r="M28" s="121" t="n">
        <v>53006.2</v>
      </c>
      <c r="N28" s="121" t="n">
        <v>53006.2</v>
      </c>
      <c r="O28" s="121" t="n">
        <v>53006.2</v>
      </c>
      <c r="P28" s="121" t="n">
        <v>53006.2</v>
      </c>
      <c r="Q28" s="121" t="n">
        <v>53006.2</v>
      </c>
    </row>
    <row r="29" s="127" customFormat="true" ht="44.25" hidden="false" customHeight="true" outlineLevel="0" collapsed="false">
      <c r="A29" s="119" t="s">
        <v>20</v>
      </c>
      <c r="B29" s="119" t="s">
        <v>40</v>
      </c>
      <c r="C29" s="119" t="s">
        <v>99</v>
      </c>
      <c r="D29" s="119" t="s">
        <v>114</v>
      </c>
      <c r="E29" s="120" t="s">
        <v>103</v>
      </c>
      <c r="F29" s="120" t="s">
        <v>90</v>
      </c>
      <c r="G29" s="132" t="s">
        <v>115</v>
      </c>
      <c r="H29" s="132" t="s">
        <v>116</v>
      </c>
      <c r="I29" s="132" t="s">
        <v>117</v>
      </c>
      <c r="J29" s="132" t="s">
        <v>118</v>
      </c>
      <c r="K29" s="132" t="s">
        <v>98</v>
      </c>
      <c r="L29" s="121" t="n">
        <v>75</v>
      </c>
      <c r="M29" s="121" t="n">
        <v>8453.5</v>
      </c>
      <c r="N29" s="121" t="n">
        <v>8453.5</v>
      </c>
      <c r="O29" s="122" t="n">
        <v>8453.5</v>
      </c>
      <c r="P29" s="122" t="n">
        <v>8453.5</v>
      </c>
      <c r="Q29" s="122" t="n">
        <v>8453.5</v>
      </c>
    </row>
    <row r="30" s="22" customFormat="true" ht="29.25" hidden="false" customHeight="true" outlineLevel="0" collapsed="false">
      <c r="A30" s="69" t="s">
        <v>20</v>
      </c>
      <c r="B30" s="69" t="s">
        <v>40</v>
      </c>
      <c r="C30" s="69" t="s">
        <v>99</v>
      </c>
      <c r="D30" s="69" t="s">
        <v>65</v>
      </c>
      <c r="E30" s="133" t="s">
        <v>119</v>
      </c>
      <c r="F30" s="133" t="s">
        <v>90</v>
      </c>
      <c r="G30" s="134" t="s">
        <v>41</v>
      </c>
      <c r="H30" s="134" t="s">
        <v>120</v>
      </c>
      <c r="I30" s="134" t="s">
        <v>121</v>
      </c>
      <c r="J30" s="134" t="s">
        <v>122</v>
      </c>
      <c r="K30" s="132" t="s">
        <v>123</v>
      </c>
      <c r="L30" s="135" t="n">
        <v>2792.7</v>
      </c>
      <c r="M30" s="135" t="n">
        <v>1844</v>
      </c>
      <c r="N30" s="135" t="n">
        <v>0</v>
      </c>
      <c r="O30" s="135" t="n">
        <v>0</v>
      </c>
      <c r="P30" s="135" t="n">
        <v>0</v>
      </c>
      <c r="Q30" s="135" t="n">
        <v>0</v>
      </c>
    </row>
    <row r="31" s="22" customFormat="true" ht="40.5" hidden="false" customHeight="true" outlineLevel="0" collapsed="false">
      <c r="A31" s="69"/>
      <c r="B31" s="69"/>
      <c r="C31" s="69"/>
      <c r="D31" s="69"/>
      <c r="E31" s="133"/>
      <c r="F31" s="133"/>
      <c r="G31" s="134" t="s">
        <v>41</v>
      </c>
      <c r="H31" s="134" t="s">
        <v>120</v>
      </c>
      <c r="I31" s="132" t="s">
        <v>121</v>
      </c>
      <c r="J31" s="132" t="s">
        <v>124</v>
      </c>
      <c r="K31" s="132" t="s">
        <v>123</v>
      </c>
      <c r="L31" s="135" t="n">
        <v>27.2</v>
      </c>
      <c r="M31" s="135" t="n">
        <v>39.9</v>
      </c>
      <c r="N31" s="135" t="n">
        <v>39.9</v>
      </c>
      <c r="O31" s="135" t="n">
        <v>39.9</v>
      </c>
      <c r="P31" s="135" t="n">
        <v>39.9</v>
      </c>
      <c r="Q31" s="135" t="n">
        <v>39.9</v>
      </c>
    </row>
    <row r="32" s="22" customFormat="true" ht="136.5" hidden="false" customHeight="true" outlineLevel="0" collapsed="false">
      <c r="A32" s="136" t="s">
        <v>20</v>
      </c>
      <c r="B32" s="136" t="s">
        <v>40</v>
      </c>
      <c r="C32" s="136" t="s">
        <v>99</v>
      </c>
      <c r="D32" s="136" t="s">
        <v>125</v>
      </c>
      <c r="E32" s="137" t="s">
        <v>126</v>
      </c>
      <c r="F32" s="120" t="s">
        <v>90</v>
      </c>
      <c r="G32" s="134" t="s">
        <v>41</v>
      </c>
      <c r="H32" s="134" t="s">
        <v>96</v>
      </c>
      <c r="I32" s="132" t="s">
        <v>99</v>
      </c>
      <c r="J32" s="132" t="s">
        <v>127</v>
      </c>
      <c r="K32" s="132" t="s">
        <v>123</v>
      </c>
      <c r="L32" s="135" t="n">
        <v>22395.4</v>
      </c>
      <c r="M32" s="135" t="n">
        <v>23088.4</v>
      </c>
      <c r="N32" s="135" t="n">
        <v>22908.7</v>
      </c>
      <c r="O32" s="135" t="n">
        <v>22729</v>
      </c>
      <c r="P32" s="135" t="n">
        <v>22729</v>
      </c>
      <c r="Q32" s="135" t="n">
        <v>22729</v>
      </c>
    </row>
    <row r="33" s="140" customFormat="true" ht="35.25" hidden="false" customHeight="true" outlineLevel="0" collapsed="false">
      <c r="A33" s="117" t="s">
        <v>20</v>
      </c>
      <c r="B33" s="117" t="s">
        <v>40</v>
      </c>
      <c r="C33" s="117" t="s">
        <v>102</v>
      </c>
      <c r="D33" s="117"/>
      <c r="E33" s="124" t="s">
        <v>128</v>
      </c>
      <c r="F33" s="124" t="s">
        <v>90</v>
      </c>
      <c r="G33" s="117" t="s">
        <v>41</v>
      </c>
      <c r="H33" s="117"/>
      <c r="I33" s="117"/>
      <c r="J33" s="117"/>
      <c r="K33" s="117"/>
      <c r="L33" s="138" t="n">
        <f aca="false">L34+L35+L38+L37+L39+L40+L36+L41</f>
        <v>16078.6</v>
      </c>
      <c r="M33" s="138" t="n">
        <f aca="false">M34+M35+M38+M37+M39+M40+M36+M41</f>
        <v>18030.7</v>
      </c>
      <c r="N33" s="138" t="n">
        <f aca="false">N34+N35+N38+N37+N39+N40+N36+N41</f>
        <v>16696.5</v>
      </c>
      <c r="O33" s="138" t="n">
        <f aca="false">O34+O35+O38+O37+O39+O40+O36+O41</f>
        <v>16296.9</v>
      </c>
      <c r="P33" s="138" t="n">
        <f aca="false">P34+P35+P38+P37+P39+P40+P36+P41</f>
        <v>16296.9</v>
      </c>
      <c r="Q33" s="138" t="n">
        <f aca="false">Q34+Q35+Q38+Q37+Q39+Q40+Q36+Q41</f>
        <v>16296.9</v>
      </c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</row>
    <row r="34" customFormat="false" ht="96.75" hidden="false" customHeight="true" outlineLevel="0" collapsed="false">
      <c r="A34" s="119" t="s">
        <v>20</v>
      </c>
      <c r="B34" s="119" t="s">
        <v>40</v>
      </c>
      <c r="C34" s="119" t="s">
        <v>102</v>
      </c>
      <c r="D34" s="119" t="s">
        <v>40</v>
      </c>
      <c r="E34" s="120" t="s">
        <v>129</v>
      </c>
      <c r="F34" s="120" t="s">
        <v>90</v>
      </c>
      <c r="G34" s="105" t="s">
        <v>41</v>
      </c>
      <c r="H34" s="105" t="s">
        <v>120</v>
      </c>
      <c r="I34" s="105" t="s">
        <v>121</v>
      </c>
      <c r="J34" s="105" t="s">
        <v>130</v>
      </c>
      <c r="K34" s="126" t="s">
        <v>123</v>
      </c>
      <c r="L34" s="141" t="n">
        <v>1897.5</v>
      </c>
      <c r="M34" s="141" t="n">
        <v>1545.8</v>
      </c>
      <c r="N34" s="141" t="n">
        <v>1545.8</v>
      </c>
      <c r="O34" s="141" t="n">
        <v>1545.8</v>
      </c>
      <c r="P34" s="141" t="n">
        <v>1545.8</v>
      </c>
      <c r="Q34" s="141" t="n">
        <v>1545.8</v>
      </c>
    </row>
    <row r="35" s="127" customFormat="true" ht="154.5" hidden="false" customHeight="true" outlineLevel="0" collapsed="false">
      <c r="A35" s="119" t="s">
        <v>20</v>
      </c>
      <c r="B35" s="119" t="s">
        <v>40</v>
      </c>
      <c r="C35" s="119" t="s">
        <v>102</v>
      </c>
      <c r="D35" s="119" t="s">
        <v>60</v>
      </c>
      <c r="E35" s="120" t="s">
        <v>131</v>
      </c>
      <c r="F35" s="120" t="s">
        <v>90</v>
      </c>
      <c r="G35" s="105" t="s">
        <v>41</v>
      </c>
      <c r="H35" s="105" t="s">
        <v>120</v>
      </c>
      <c r="I35" s="105" t="s">
        <v>121</v>
      </c>
      <c r="J35" s="105" t="s">
        <v>132</v>
      </c>
      <c r="K35" s="126" t="s">
        <v>123</v>
      </c>
      <c r="L35" s="141" t="n">
        <v>89.8</v>
      </c>
      <c r="M35" s="141" t="n">
        <v>78.1</v>
      </c>
      <c r="N35" s="141" t="n">
        <v>78.1</v>
      </c>
      <c r="O35" s="141" t="n">
        <v>78.1</v>
      </c>
      <c r="P35" s="141" t="n">
        <v>78.1</v>
      </c>
      <c r="Q35" s="141" t="n">
        <v>78.1</v>
      </c>
    </row>
    <row r="36" s="127" customFormat="true" ht="63" hidden="false" customHeight="true" outlineLevel="0" collapsed="false">
      <c r="A36" s="119" t="s">
        <v>20</v>
      </c>
      <c r="B36" s="119" t="s">
        <v>40</v>
      </c>
      <c r="C36" s="119" t="s">
        <v>102</v>
      </c>
      <c r="D36" s="119" t="s">
        <v>114</v>
      </c>
      <c r="E36" s="142" t="s">
        <v>133</v>
      </c>
      <c r="F36" s="120" t="s">
        <v>90</v>
      </c>
      <c r="G36" s="105" t="s">
        <v>41</v>
      </c>
      <c r="H36" s="105" t="s">
        <v>120</v>
      </c>
      <c r="I36" s="105" t="s">
        <v>121</v>
      </c>
      <c r="J36" s="126" t="s">
        <v>134</v>
      </c>
      <c r="K36" s="126" t="s">
        <v>123</v>
      </c>
      <c r="L36" s="141" t="n">
        <v>61.7</v>
      </c>
      <c r="M36" s="141" t="n">
        <v>131.1</v>
      </c>
      <c r="N36" s="141" t="n">
        <v>98.3</v>
      </c>
      <c r="O36" s="141" t="n">
        <v>98.3</v>
      </c>
      <c r="P36" s="141" t="n">
        <v>98.3</v>
      </c>
      <c r="Q36" s="141" t="n">
        <v>98.3</v>
      </c>
    </row>
    <row r="37" s="127" customFormat="true" ht="63" hidden="false" customHeight="true" outlineLevel="0" collapsed="false">
      <c r="A37" s="119"/>
      <c r="B37" s="119"/>
      <c r="C37" s="119"/>
      <c r="D37" s="119"/>
      <c r="E37" s="142"/>
      <c r="F37" s="120" t="s">
        <v>90</v>
      </c>
      <c r="G37" s="105" t="s">
        <v>41</v>
      </c>
      <c r="H37" s="105" t="s">
        <v>120</v>
      </c>
      <c r="I37" s="105" t="s">
        <v>121</v>
      </c>
      <c r="J37" s="143" t="s">
        <v>135</v>
      </c>
      <c r="K37" s="126" t="s">
        <v>123</v>
      </c>
      <c r="L37" s="141" t="n">
        <v>0.6</v>
      </c>
      <c r="M37" s="141" t="n">
        <v>1.4</v>
      </c>
      <c r="N37" s="141" t="n">
        <v>1</v>
      </c>
      <c r="O37" s="141" t="n">
        <v>1</v>
      </c>
      <c r="P37" s="141" t="n">
        <v>1</v>
      </c>
      <c r="Q37" s="141" t="n">
        <v>1</v>
      </c>
    </row>
    <row r="38" s="127" customFormat="true" ht="62.25" hidden="false" customHeight="true" outlineLevel="0" collapsed="false">
      <c r="A38" s="119" t="s">
        <v>20</v>
      </c>
      <c r="B38" s="119" t="s">
        <v>40</v>
      </c>
      <c r="C38" s="119" t="s">
        <v>102</v>
      </c>
      <c r="D38" s="119" t="s">
        <v>65</v>
      </c>
      <c r="E38" s="144" t="s">
        <v>136</v>
      </c>
      <c r="F38" s="120" t="s">
        <v>90</v>
      </c>
      <c r="G38" s="105" t="s">
        <v>41</v>
      </c>
      <c r="H38" s="105" t="s">
        <v>96</v>
      </c>
      <c r="I38" s="105" t="s">
        <v>99</v>
      </c>
      <c r="J38" s="145" t="s">
        <v>137</v>
      </c>
      <c r="K38" s="126" t="s">
        <v>123</v>
      </c>
      <c r="L38" s="141" t="n">
        <v>342.5</v>
      </c>
      <c r="M38" s="141" t="n">
        <v>302</v>
      </c>
      <c r="N38" s="141" t="n">
        <v>302</v>
      </c>
      <c r="O38" s="141" t="n">
        <v>302</v>
      </c>
      <c r="P38" s="141" t="n">
        <v>302</v>
      </c>
      <c r="Q38" s="141" t="n">
        <v>302</v>
      </c>
    </row>
    <row r="39" s="127" customFormat="true" ht="33" hidden="false" customHeight="true" outlineLevel="0" collapsed="false">
      <c r="A39" s="119" t="s">
        <v>20</v>
      </c>
      <c r="B39" s="119" t="s">
        <v>40</v>
      </c>
      <c r="C39" s="119" t="s">
        <v>102</v>
      </c>
      <c r="D39" s="119" t="s">
        <v>125</v>
      </c>
      <c r="E39" s="146" t="s">
        <v>138</v>
      </c>
      <c r="F39" s="97" t="s">
        <v>90</v>
      </c>
      <c r="G39" s="105" t="s">
        <v>41</v>
      </c>
      <c r="H39" s="105" t="s">
        <v>96</v>
      </c>
      <c r="I39" s="105" t="s">
        <v>99</v>
      </c>
      <c r="J39" s="126" t="s">
        <v>139</v>
      </c>
      <c r="K39" s="126" t="s">
        <v>123</v>
      </c>
      <c r="L39" s="147" t="n">
        <v>12551.8</v>
      </c>
      <c r="M39" s="147" t="n">
        <v>12791.5</v>
      </c>
      <c r="N39" s="147" t="n">
        <v>12428.5</v>
      </c>
      <c r="O39" s="147" t="n">
        <v>12200.4</v>
      </c>
      <c r="P39" s="147" t="n">
        <v>12200.4</v>
      </c>
      <c r="Q39" s="147" t="n">
        <v>12200.4</v>
      </c>
    </row>
    <row r="40" s="127" customFormat="true" ht="23.25" hidden="false" customHeight="true" outlineLevel="0" collapsed="false">
      <c r="A40" s="119"/>
      <c r="B40" s="119"/>
      <c r="C40" s="119"/>
      <c r="D40" s="119"/>
      <c r="E40" s="146"/>
      <c r="F40" s="97"/>
      <c r="G40" s="105"/>
      <c r="H40" s="105"/>
      <c r="I40" s="105"/>
      <c r="J40" s="126" t="s">
        <v>140</v>
      </c>
      <c r="K40" s="126" t="s">
        <v>123</v>
      </c>
      <c r="L40" s="147" t="n">
        <v>355.3</v>
      </c>
      <c r="M40" s="147" t="n">
        <v>3180.8</v>
      </c>
      <c r="N40" s="147" t="n">
        <v>2242.8</v>
      </c>
      <c r="O40" s="147" t="n">
        <v>2071.3</v>
      </c>
      <c r="P40" s="147" t="n">
        <v>2071.3</v>
      </c>
      <c r="Q40" s="147" t="n">
        <v>2071.3</v>
      </c>
    </row>
    <row r="41" s="127" customFormat="true" ht="23.25" hidden="false" customHeight="true" outlineLevel="0" collapsed="false">
      <c r="A41" s="119"/>
      <c r="B41" s="119"/>
      <c r="C41" s="119"/>
      <c r="D41" s="119"/>
      <c r="E41" s="146"/>
      <c r="F41" s="97"/>
      <c r="G41" s="105"/>
      <c r="H41" s="105"/>
      <c r="I41" s="105"/>
      <c r="J41" s="126" t="s">
        <v>141</v>
      </c>
      <c r="K41" s="126" t="s">
        <v>123</v>
      </c>
      <c r="L41" s="147" t="n">
        <v>779.4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</row>
    <row r="42" s="140" customFormat="true" ht="36.75" hidden="false" customHeight="true" outlineLevel="0" collapsed="false">
      <c r="A42" s="114" t="s">
        <v>20</v>
      </c>
      <c r="B42" s="114" t="s">
        <v>40</v>
      </c>
      <c r="C42" s="114" t="s">
        <v>121</v>
      </c>
      <c r="D42" s="114"/>
      <c r="E42" s="115" t="s">
        <v>142</v>
      </c>
      <c r="F42" s="124" t="s">
        <v>143</v>
      </c>
      <c r="G42" s="117"/>
      <c r="H42" s="117"/>
      <c r="I42" s="117"/>
      <c r="J42" s="117"/>
      <c r="K42" s="117"/>
      <c r="L42" s="138" t="n">
        <f aca="false">L43</f>
        <v>13362.9</v>
      </c>
      <c r="M42" s="138" t="n">
        <f aca="false">M43</f>
        <v>2541.1</v>
      </c>
      <c r="N42" s="138" t="n">
        <f aca="false">N43</f>
        <v>1316.3</v>
      </c>
      <c r="O42" s="138" t="n">
        <f aca="false">O43</f>
        <v>600</v>
      </c>
      <c r="P42" s="138" t="n">
        <f aca="false">P43</f>
        <v>600</v>
      </c>
      <c r="Q42" s="138" t="n">
        <f aca="false">Q43</f>
        <v>600</v>
      </c>
      <c r="R42" s="139"/>
      <c r="S42" s="139"/>
      <c r="T42" s="139" t="n">
        <f aca="false">T40-T39</f>
        <v>0</v>
      </c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</row>
    <row r="43" s="140" customFormat="true" ht="48.75" hidden="false" customHeight="true" outlineLevel="0" collapsed="false">
      <c r="A43" s="114"/>
      <c r="B43" s="114"/>
      <c r="C43" s="114"/>
      <c r="D43" s="114"/>
      <c r="E43" s="115"/>
      <c r="F43" s="124" t="s">
        <v>90</v>
      </c>
      <c r="G43" s="117" t="s">
        <v>41</v>
      </c>
      <c r="H43" s="117"/>
      <c r="I43" s="117"/>
      <c r="J43" s="117"/>
      <c r="K43" s="117"/>
      <c r="L43" s="138" t="n">
        <f aca="false">L44+L45+L46+L47+L48+L49+L50+L51</f>
        <v>13362.9</v>
      </c>
      <c r="M43" s="138" t="n">
        <f aca="false">M44+M45+M46+M47+M48+M49+M50+M51</f>
        <v>2541.1</v>
      </c>
      <c r="N43" s="138" t="n">
        <f aca="false">N44+N45+N46+N47+N48+N49+N50+N51</f>
        <v>1316.3</v>
      </c>
      <c r="O43" s="138" t="n">
        <f aca="false">O44+O45+O46+O47+O48+O49+O50+O51</f>
        <v>600</v>
      </c>
      <c r="P43" s="138" t="n">
        <f aca="false">P44+P45+P46+P47+P48+P49+P50+P51</f>
        <v>600</v>
      </c>
      <c r="Q43" s="138" t="n">
        <f aca="false">Q44+Q45+Q46+Q47+Q48+Q49+Q50+Q51</f>
        <v>600</v>
      </c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</row>
    <row r="44" s="127" customFormat="true" ht="36.75" hidden="false" customHeight="true" outlineLevel="0" collapsed="false">
      <c r="A44" s="119" t="s">
        <v>20</v>
      </c>
      <c r="B44" s="119" t="s">
        <v>40</v>
      </c>
      <c r="C44" s="119" t="s">
        <v>121</v>
      </c>
      <c r="D44" s="119" t="s">
        <v>40</v>
      </c>
      <c r="E44" s="120" t="s">
        <v>144</v>
      </c>
      <c r="F44" s="120" t="s">
        <v>90</v>
      </c>
      <c r="G44" s="105" t="s">
        <v>41</v>
      </c>
      <c r="H44" s="105" t="s">
        <v>96</v>
      </c>
      <c r="I44" s="126" t="s">
        <v>145</v>
      </c>
      <c r="J44" s="105" t="s">
        <v>146</v>
      </c>
      <c r="K44" s="126" t="s">
        <v>123</v>
      </c>
      <c r="L44" s="141" t="n">
        <v>421.7</v>
      </c>
      <c r="M44" s="122" t="n">
        <v>200</v>
      </c>
      <c r="N44" s="122" t="n">
        <v>100</v>
      </c>
      <c r="O44" s="122" t="n">
        <v>100</v>
      </c>
      <c r="P44" s="122" t="n">
        <v>100</v>
      </c>
      <c r="Q44" s="122" t="n">
        <v>100</v>
      </c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</row>
    <row r="45" s="148" customFormat="true" ht="34.9" hidden="false" customHeight="true" outlineLevel="0" collapsed="false">
      <c r="A45" s="69" t="s">
        <v>20</v>
      </c>
      <c r="B45" s="69" t="s">
        <v>40</v>
      </c>
      <c r="C45" s="69" t="s">
        <v>121</v>
      </c>
      <c r="D45" s="69" t="s">
        <v>60</v>
      </c>
      <c r="E45" s="133" t="s">
        <v>147</v>
      </c>
      <c r="F45" s="120" t="s">
        <v>90</v>
      </c>
      <c r="G45" s="69"/>
      <c r="H45" s="69"/>
      <c r="I45" s="69"/>
      <c r="J45" s="69"/>
      <c r="K45" s="69"/>
      <c r="L45" s="141"/>
      <c r="M45" s="141"/>
      <c r="N45" s="141"/>
      <c r="O45" s="141"/>
      <c r="P45" s="141"/>
      <c r="Q45" s="141"/>
    </row>
    <row r="46" customFormat="false" ht="46.9" hidden="false" customHeight="true" outlineLevel="0" collapsed="false">
      <c r="A46" s="130" t="s">
        <v>20</v>
      </c>
      <c r="B46" s="130" t="s">
        <v>40</v>
      </c>
      <c r="C46" s="130" t="s">
        <v>121</v>
      </c>
      <c r="D46" s="130" t="s">
        <v>114</v>
      </c>
      <c r="E46" s="131" t="s">
        <v>148</v>
      </c>
      <c r="F46" s="120" t="s">
        <v>90</v>
      </c>
      <c r="G46" s="149" t="s">
        <v>41</v>
      </c>
      <c r="H46" s="149" t="s">
        <v>96</v>
      </c>
      <c r="I46" s="150" t="s">
        <v>99</v>
      </c>
      <c r="J46" s="150" t="s">
        <v>149</v>
      </c>
      <c r="K46" s="149" t="s">
        <v>123</v>
      </c>
      <c r="L46" s="121" t="n">
        <v>2388.1</v>
      </c>
      <c r="M46" s="121" t="n">
        <v>160</v>
      </c>
      <c r="N46" s="121"/>
      <c r="O46" s="122"/>
      <c r="P46" s="122"/>
      <c r="Q46" s="122"/>
    </row>
    <row r="47" s="127" customFormat="true" ht="46.5" hidden="false" customHeight="true" outlineLevel="0" collapsed="false">
      <c r="A47" s="119" t="s">
        <v>20</v>
      </c>
      <c r="B47" s="119" t="s">
        <v>40</v>
      </c>
      <c r="C47" s="119" t="s">
        <v>121</v>
      </c>
      <c r="D47" s="119" t="s">
        <v>65</v>
      </c>
      <c r="E47" s="120" t="s">
        <v>150</v>
      </c>
      <c r="F47" s="120" t="s">
        <v>90</v>
      </c>
      <c r="G47" s="149" t="s">
        <v>41</v>
      </c>
      <c r="H47" s="150" t="s">
        <v>96</v>
      </c>
      <c r="I47" s="150" t="s">
        <v>151</v>
      </c>
      <c r="J47" s="150" t="s">
        <v>152</v>
      </c>
      <c r="K47" s="150" t="s">
        <v>153</v>
      </c>
      <c r="L47" s="121" t="n">
        <v>9788.1</v>
      </c>
      <c r="M47" s="151" t="n">
        <v>596</v>
      </c>
      <c r="N47" s="151" t="n">
        <v>500</v>
      </c>
      <c r="O47" s="151" t="n">
        <v>500</v>
      </c>
      <c r="P47" s="151" t="n">
        <v>500</v>
      </c>
      <c r="Q47" s="151" t="n">
        <v>500</v>
      </c>
    </row>
    <row r="48" customFormat="false" ht="45.75" hidden="false" customHeight="true" outlineLevel="0" collapsed="false">
      <c r="A48" s="119" t="s">
        <v>20</v>
      </c>
      <c r="B48" s="119" t="s">
        <v>40</v>
      </c>
      <c r="C48" s="119" t="s">
        <v>121</v>
      </c>
      <c r="D48" s="119" t="s">
        <v>125</v>
      </c>
      <c r="E48" s="120" t="s">
        <v>154</v>
      </c>
      <c r="F48" s="120" t="s">
        <v>90</v>
      </c>
      <c r="G48" s="149" t="s">
        <v>41</v>
      </c>
      <c r="H48" s="149" t="s">
        <v>96</v>
      </c>
      <c r="I48" s="149" t="s">
        <v>20</v>
      </c>
      <c r="J48" s="149" t="s">
        <v>155</v>
      </c>
      <c r="K48" s="149" t="s">
        <v>123</v>
      </c>
      <c r="L48" s="121"/>
      <c r="M48" s="121" t="n">
        <v>900</v>
      </c>
      <c r="N48" s="121"/>
      <c r="O48" s="151"/>
      <c r="P48" s="151"/>
      <c r="Q48" s="151"/>
    </row>
    <row r="49" customFormat="false" ht="42" hidden="false" customHeight="true" outlineLevel="0" collapsed="false">
      <c r="A49" s="152" t="s">
        <v>20</v>
      </c>
      <c r="B49" s="152" t="s">
        <v>40</v>
      </c>
      <c r="C49" s="152" t="s">
        <v>121</v>
      </c>
      <c r="D49" s="152" t="s">
        <v>156</v>
      </c>
      <c r="E49" s="153" t="s">
        <v>157</v>
      </c>
      <c r="F49" s="120" t="s">
        <v>90</v>
      </c>
      <c r="G49" s="105"/>
      <c r="H49" s="105"/>
      <c r="I49" s="126"/>
      <c r="J49" s="126"/>
      <c r="K49" s="105"/>
      <c r="L49" s="141"/>
      <c r="M49" s="141"/>
      <c r="N49" s="141"/>
      <c r="O49" s="122"/>
      <c r="P49" s="122"/>
      <c r="Q49" s="122"/>
    </row>
    <row r="50" customFormat="false" ht="30" hidden="false" customHeight="true" outlineLevel="0" collapsed="false">
      <c r="A50" s="154" t="s">
        <v>20</v>
      </c>
      <c r="B50" s="154" t="s">
        <v>40</v>
      </c>
      <c r="C50" s="154" t="s">
        <v>121</v>
      </c>
      <c r="D50" s="154" t="s">
        <v>158</v>
      </c>
      <c r="E50" s="155" t="s">
        <v>159</v>
      </c>
      <c r="F50" s="156" t="s">
        <v>90</v>
      </c>
      <c r="G50" s="105" t="s">
        <v>41</v>
      </c>
      <c r="H50" s="105" t="s">
        <v>96</v>
      </c>
      <c r="I50" s="126" t="s">
        <v>99</v>
      </c>
      <c r="J50" s="126" t="s">
        <v>160</v>
      </c>
      <c r="K50" s="105" t="s">
        <v>123</v>
      </c>
      <c r="L50" s="157" t="n">
        <v>765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</row>
    <row r="51" customFormat="false" ht="30" hidden="false" customHeight="true" outlineLevel="0" collapsed="false">
      <c r="A51" s="154"/>
      <c r="B51" s="154"/>
      <c r="C51" s="154"/>
      <c r="D51" s="154"/>
      <c r="E51" s="155"/>
      <c r="F51" s="156"/>
      <c r="G51" s="105" t="s">
        <v>41</v>
      </c>
      <c r="H51" s="105" t="s">
        <v>96</v>
      </c>
      <c r="I51" s="126" t="s">
        <v>99</v>
      </c>
      <c r="J51" s="126" t="s">
        <v>161</v>
      </c>
      <c r="K51" s="105" t="s">
        <v>123</v>
      </c>
      <c r="L51" s="158" t="n">
        <v>0</v>
      </c>
      <c r="M51" s="158" t="n">
        <v>685.1</v>
      </c>
      <c r="N51" s="158" t="n">
        <v>716.3</v>
      </c>
      <c r="O51" s="158"/>
      <c r="P51" s="158"/>
      <c r="Q51" s="158"/>
    </row>
    <row r="52" customFormat="false" ht="59.25" hidden="false" customHeight="true" outlineLevel="0" collapsed="false">
      <c r="A52" s="117" t="s">
        <v>20</v>
      </c>
      <c r="B52" s="117" t="s">
        <v>40</v>
      </c>
      <c r="C52" s="117" t="s">
        <v>162</v>
      </c>
      <c r="D52" s="117"/>
      <c r="E52" s="124" t="s">
        <v>163</v>
      </c>
      <c r="F52" s="124" t="s">
        <v>90</v>
      </c>
      <c r="G52" s="159" t="s">
        <v>41</v>
      </c>
      <c r="H52" s="160"/>
      <c r="I52" s="160"/>
      <c r="J52" s="160"/>
      <c r="K52" s="160"/>
      <c r="L52" s="125" t="n">
        <f aca="false">L53+L54+L55+L56+L57+L58</f>
        <v>18676</v>
      </c>
      <c r="M52" s="125" t="n">
        <f aca="false">M53+M54</f>
        <v>500</v>
      </c>
      <c r="N52" s="125" t="n">
        <f aca="false">N53+N54</f>
        <v>500</v>
      </c>
      <c r="O52" s="125" t="n">
        <f aca="false">O53+O54</f>
        <v>500</v>
      </c>
      <c r="P52" s="125" t="n">
        <f aca="false">P53+P54</f>
        <v>500</v>
      </c>
      <c r="Q52" s="125" t="n">
        <f aca="false">Q53+Q54</f>
        <v>500</v>
      </c>
    </row>
    <row r="53" s="127" customFormat="true" ht="35.25" hidden="false" customHeight="true" outlineLevel="0" collapsed="false">
      <c r="A53" s="130" t="s">
        <v>20</v>
      </c>
      <c r="B53" s="130" t="s">
        <v>40</v>
      </c>
      <c r="C53" s="130" t="s">
        <v>162</v>
      </c>
      <c r="D53" s="130" t="s">
        <v>20</v>
      </c>
      <c r="E53" s="131" t="s">
        <v>164</v>
      </c>
      <c r="F53" s="120" t="s">
        <v>90</v>
      </c>
      <c r="G53" s="150" t="s">
        <v>41</v>
      </c>
      <c r="H53" s="150" t="s">
        <v>96</v>
      </c>
      <c r="I53" s="150" t="s">
        <v>151</v>
      </c>
      <c r="J53" s="150" t="s">
        <v>165</v>
      </c>
      <c r="K53" s="150" t="s">
        <v>123</v>
      </c>
      <c r="L53" s="121" t="n">
        <v>1121.6</v>
      </c>
      <c r="M53" s="151" t="n">
        <v>500</v>
      </c>
      <c r="N53" s="151" t="n">
        <v>500</v>
      </c>
      <c r="O53" s="151" t="n">
        <v>500</v>
      </c>
      <c r="P53" s="151" t="n">
        <v>500</v>
      </c>
      <c r="Q53" s="151" t="n">
        <v>500</v>
      </c>
    </row>
    <row r="54" customFormat="false" ht="126" hidden="false" customHeight="true" outlineLevel="0" collapsed="false">
      <c r="A54" s="119" t="s">
        <v>20</v>
      </c>
      <c r="B54" s="119" t="s">
        <v>40</v>
      </c>
      <c r="C54" s="119" t="s">
        <v>162</v>
      </c>
      <c r="D54" s="119" t="s">
        <v>99</v>
      </c>
      <c r="E54" s="161" t="s">
        <v>166</v>
      </c>
      <c r="F54" s="120" t="s">
        <v>90</v>
      </c>
      <c r="G54" s="105" t="s">
        <v>41</v>
      </c>
      <c r="H54" s="105" t="s">
        <v>96</v>
      </c>
      <c r="I54" s="105" t="s">
        <v>167</v>
      </c>
      <c r="J54" s="105" t="s">
        <v>168</v>
      </c>
      <c r="K54" s="105" t="s">
        <v>169</v>
      </c>
      <c r="L54" s="121" t="n">
        <v>251.8</v>
      </c>
      <c r="M54" s="121" t="n">
        <v>0</v>
      </c>
      <c r="N54" s="121" t="n">
        <v>0</v>
      </c>
      <c r="O54" s="162" t="n">
        <v>0</v>
      </c>
      <c r="P54" s="121" t="n">
        <v>0</v>
      </c>
      <c r="Q54" s="121" t="n">
        <v>0</v>
      </c>
    </row>
    <row r="55" customFormat="false" ht="54.75" hidden="false" customHeight="true" outlineLevel="0" collapsed="false">
      <c r="A55" s="119" t="s">
        <v>20</v>
      </c>
      <c r="B55" s="119" t="s">
        <v>40</v>
      </c>
      <c r="C55" s="119" t="s">
        <v>162</v>
      </c>
      <c r="D55" s="119" t="s">
        <v>102</v>
      </c>
      <c r="E55" s="163" t="s">
        <v>170</v>
      </c>
      <c r="F55" s="120" t="s">
        <v>90</v>
      </c>
      <c r="G55" s="149"/>
      <c r="H55" s="149"/>
      <c r="I55" s="149"/>
      <c r="J55" s="149"/>
      <c r="K55" s="149"/>
      <c r="L55" s="121"/>
      <c r="M55" s="151"/>
      <c r="N55" s="151"/>
      <c r="O55" s="151"/>
      <c r="P55" s="151"/>
      <c r="Q55" s="151"/>
    </row>
    <row r="56" s="22" customFormat="true" ht="44.25" hidden="false" customHeight="true" outlineLevel="0" collapsed="false">
      <c r="A56" s="69" t="s">
        <v>20</v>
      </c>
      <c r="B56" s="69" t="s">
        <v>40</v>
      </c>
      <c r="C56" s="69" t="s">
        <v>162</v>
      </c>
      <c r="D56" s="69" t="s">
        <v>121</v>
      </c>
      <c r="E56" s="164" t="s">
        <v>171</v>
      </c>
      <c r="F56" s="120" t="s">
        <v>90</v>
      </c>
      <c r="G56" s="149"/>
      <c r="H56" s="149"/>
      <c r="I56" s="150"/>
      <c r="J56" s="149"/>
      <c r="K56" s="149"/>
      <c r="L56" s="121"/>
      <c r="M56" s="121"/>
      <c r="N56" s="121"/>
      <c r="O56" s="151"/>
      <c r="P56" s="151"/>
      <c r="Q56" s="151"/>
    </row>
    <row r="57" s="22" customFormat="true" ht="144" hidden="false" customHeight="true" outlineLevel="0" collapsed="false">
      <c r="A57" s="69" t="s">
        <v>20</v>
      </c>
      <c r="B57" s="69" t="s">
        <v>40</v>
      </c>
      <c r="C57" s="69" t="s">
        <v>162</v>
      </c>
      <c r="D57" s="69" t="s">
        <v>162</v>
      </c>
      <c r="E57" s="164" t="s">
        <v>172</v>
      </c>
      <c r="F57" s="120" t="s">
        <v>90</v>
      </c>
      <c r="G57" s="149" t="s">
        <v>41</v>
      </c>
      <c r="H57" s="149" t="s">
        <v>96</v>
      </c>
      <c r="I57" s="150" t="s">
        <v>173</v>
      </c>
      <c r="J57" s="149" t="s">
        <v>174</v>
      </c>
      <c r="K57" s="149" t="s">
        <v>123</v>
      </c>
      <c r="L57" s="121" t="n">
        <v>17302.6</v>
      </c>
      <c r="M57" s="121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</row>
    <row r="58" customFormat="false" ht="69" hidden="false" customHeight="true" outlineLevel="0" collapsed="false">
      <c r="A58" s="130" t="s">
        <v>20</v>
      </c>
      <c r="B58" s="130" t="s">
        <v>40</v>
      </c>
      <c r="C58" s="130" t="s">
        <v>162</v>
      </c>
      <c r="D58" s="130" t="s">
        <v>156</v>
      </c>
      <c r="E58" s="165" t="s">
        <v>175</v>
      </c>
      <c r="F58" s="120" t="s">
        <v>90</v>
      </c>
      <c r="G58" s="166"/>
      <c r="H58" s="166"/>
      <c r="I58" s="167"/>
      <c r="J58" s="167"/>
      <c r="K58" s="166"/>
      <c r="L58" s="168"/>
      <c r="M58" s="169"/>
      <c r="N58" s="169"/>
      <c r="O58" s="169"/>
      <c r="P58" s="169"/>
      <c r="Q58" s="169"/>
    </row>
    <row r="59" s="173" customFormat="true" ht="96.75" hidden="false" customHeight="true" outlineLevel="0" collapsed="false">
      <c r="A59" s="114" t="s">
        <v>20</v>
      </c>
      <c r="B59" s="114" t="s">
        <v>40</v>
      </c>
      <c r="C59" s="114" t="s">
        <v>176</v>
      </c>
      <c r="D59" s="114"/>
      <c r="E59" s="170" t="s">
        <v>177</v>
      </c>
      <c r="F59" s="115" t="s">
        <v>91</v>
      </c>
      <c r="G59" s="114" t="s">
        <v>92</v>
      </c>
      <c r="H59" s="114"/>
      <c r="I59" s="114"/>
      <c r="J59" s="114"/>
      <c r="K59" s="114"/>
      <c r="L59" s="171" t="n">
        <f aca="false">L61+L60</f>
        <v>4180</v>
      </c>
      <c r="M59" s="171" t="n">
        <f aca="false">M61+M60</f>
        <v>17.5</v>
      </c>
      <c r="N59" s="171" t="n">
        <f aca="false">N61+N60</f>
        <v>0</v>
      </c>
      <c r="O59" s="171" t="n">
        <f aca="false">O61+O60</f>
        <v>0</v>
      </c>
      <c r="P59" s="171" t="n">
        <f aca="false">P61+P60</f>
        <v>0</v>
      </c>
      <c r="Q59" s="171" t="n">
        <f aca="false">Q61+Q60</f>
        <v>0</v>
      </c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</row>
    <row r="60" s="127" customFormat="true" ht="34.5" hidden="false" customHeight="true" outlineLevel="0" collapsed="false">
      <c r="A60" s="119" t="s">
        <v>20</v>
      </c>
      <c r="B60" s="119" t="s">
        <v>40</v>
      </c>
      <c r="C60" s="119" t="s">
        <v>176</v>
      </c>
      <c r="D60" s="119" t="s">
        <v>20</v>
      </c>
      <c r="E60" s="174" t="s">
        <v>178</v>
      </c>
      <c r="F60" s="120" t="s">
        <v>91</v>
      </c>
      <c r="G60" s="149" t="s">
        <v>92</v>
      </c>
      <c r="H60" s="149" t="s">
        <v>96</v>
      </c>
      <c r="I60" s="150" t="s">
        <v>20</v>
      </c>
      <c r="J60" s="150" t="s">
        <v>179</v>
      </c>
      <c r="K60" s="149" t="s">
        <v>180</v>
      </c>
      <c r="L60" s="121" t="n">
        <v>4179.6</v>
      </c>
      <c r="M60" s="121" t="n">
        <v>0</v>
      </c>
      <c r="N60" s="121" t="n">
        <v>0</v>
      </c>
      <c r="O60" s="122" t="n">
        <v>0</v>
      </c>
      <c r="P60" s="122" t="n">
        <v>0</v>
      </c>
      <c r="Q60" s="122" t="n">
        <v>0</v>
      </c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</row>
    <row r="61" s="127" customFormat="true" ht="32.25" hidden="false" customHeight="true" outlineLevel="0" collapsed="false">
      <c r="A61" s="119"/>
      <c r="B61" s="119"/>
      <c r="C61" s="119"/>
      <c r="D61" s="119"/>
      <c r="E61" s="174"/>
      <c r="F61" s="120"/>
      <c r="G61" s="149" t="s">
        <v>92</v>
      </c>
      <c r="H61" s="149" t="s">
        <v>96</v>
      </c>
      <c r="I61" s="150" t="s">
        <v>99</v>
      </c>
      <c r="J61" s="150" t="s">
        <v>181</v>
      </c>
      <c r="K61" s="149" t="s">
        <v>180</v>
      </c>
      <c r="L61" s="121" t="n">
        <v>0.4</v>
      </c>
      <c r="M61" s="121" t="n">
        <v>17.5</v>
      </c>
      <c r="N61" s="121" t="n">
        <v>0</v>
      </c>
      <c r="O61" s="122" t="n">
        <v>0</v>
      </c>
      <c r="P61" s="122" t="n">
        <v>0</v>
      </c>
      <c r="Q61" s="122" t="n">
        <v>0</v>
      </c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</row>
    <row r="62" s="140" customFormat="true" ht="42.75" hidden="true" customHeight="true" outlineLevel="0" collapsed="false">
      <c r="A62" s="117" t="s">
        <v>20</v>
      </c>
      <c r="B62" s="117" t="s">
        <v>40</v>
      </c>
      <c r="C62" s="117" t="s">
        <v>96</v>
      </c>
      <c r="D62" s="117"/>
      <c r="E62" s="116" t="s">
        <v>182</v>
      </c>
      <c r="F62" s="124" t="s">
        <v>90</v>
      </c>
      <c r="G62" s="117"/>
      <c r="H62" s="117"/>
      <c r="I62" s="117"/>
      <c r="J62" s="117"/>
      <c r="K62" s="117"/>
      <c r="L62" s="138"/>
      <c r="M62" s="138"/>
      <c r="N62" s="138" t="n">
        <v>0</v>
      </c>
      <c r="O62" s="118" t="n">
        <v>0</v>
      </c>
      <c r="P62" s="118"/>
      <c r="Q62" s="118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</row>
    <row r="63" s="148" customFormat="true" ht="54.75" hidden="true" customHeight="true" outlineLevel="0" collapsed="false">
      <c r="A63" s="69" t="s">
        <v>20</v>
      </c>
      <c r="B63" s="69" t="s">
        <v>40</v>
      </c>
      <c r="C63" s="69" t="s">
        <v>96</v>
      </c>
      <c r="D63" s="69" t="s">
        <v>20</v>
      </c>
      <c r="E63" s="175" t="s">
        <v>183</v>
      </c>
      <c r="F63" s="120" t="s">
        <v>90</v>
      </c>
      <c r="G63" s="176"/>
      <c r="H63" s="176"/>
      <c r="I63" s="176"/>
      <c r="J63" s="176"/>
      <c r="K63" s="176"/>
      <c r="L63" s="177"/>
      <c r="M63" s="177"/>
      <c r="N63" s="177"/>
      <c r="O63" s="122"/>
      <c r="P63" s="122"/>
      <c r="Q63" s="122"/>
    </row>
    <row r="64" s="22" customFormat="true" ht="59.25" hidden="true" customHeight="true" outlineLevel="0" collapsed="false">
      <c r="A64" s="178" t="s">
        <v>20</v>
      </c>
      <c r="B64" s="178" t="s">
        <v>40</v>
      </c>
      <c r="C64" s="178" t="s">
        <v>96</v>
      </c>
      <c r="D64" s="178" t="s">
        <v>99</v>
      </c>
      <c r="E64" s="179" t="s">
        <v>184</v>
      </c>
      <c r="F64" s="120" t="s">
        <v>90</v>
      </c>
      <c r="G64" s="180"/>
      <c r="H64" s="180"/>
      <c r="I64" s="180"/>
      <c r="J64" s="180"/>
      <c r="K64" s="180"/>
      <c r="L64" s="181"/>
      <c r="M64" s="181"/>
      <c r="N64" s="181"/>
      <c r="O64" s="182"/>
      <c r="P64" s="182"/>
      <c r="Q64" s="182"/>
    </row>
    <row r="65" s="191" customFormat="true" ht="36" hidden="true" customHeight="false" outlineLevel="0" collapsed="false">
      <c r="A65" s="183" t="n">
        <v>1</v>
      </c>
      <c r="B65" s="184" t="n">
        <v>1</v>
      </c>
      <c r="C65" s="185" t="s">
        <v>185</v>
      </c>
      <c r="D65" s="184"/>
      <c r="E65" s="186" t="s">
        <v>186</v>
      </c>
      <c r="F65" s="187" t="s">
        <v>90</v>
      </c>
      <c r="G65" s="188"/>
      <c r="H65" s="188"/>
      <c r="I65" s="188"/>
      <c r="J65" s="188"/>
      <c r="K65" s="188"/>
      <c r="L65" s="189"/>
      <c r="M65" s="189"/>
      <c r="N65" s="138" t="n">
        <v>0</v>
      </c>
      <c r="O65" s="189"/>
      <c r="P65" s="189"/>
      <c r="Q65" s="189"/>
      <c r="R65" s="190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  <c r="AG65" s="190"/>
      <c r="AH65" s="190"/>
      <c r="AI65" s="190"/>
      <c r="AJ65" s="190"/>
      <c r="AK65" s="190"/>
      <c r="AL65" s="190"/>
      <c r="AM65" s="190"/>
      <c r="AN65" s="190"/>
      <c r="AO65" s="190"/>
      <c r="AP65" s="190"/>
      <c r="AQ65" s="190"/>
      <c r="AR65" s="190"/>
      <c r="AS65" s="190"/>
      <c r="AT65" s="190"/>
      <c r="AU65" s="190"/>
      <c r="AV65" s="190"/>
      <c r="AW65" s="190"/>
      <c r="AX65" s="190"/>
      <c r="AY65" s="190"/>
      <c r="AZ65" s="190"/>
      <c r="BA65" s="190"/>
      <c r="BB65" s="190"/>
      <c r="BC65" s="190"/>
      <c r="BD65" s="190"/>
      <c r="BE65" s="190"/>
      <c r="BF65" s="190"/>
      <c r="BG65" s="190"/>
      <c r="BH65" s="190"/>
      <c r="BI65" s="190"/>
      <c r="BJ65" s="190"/>
      <c r="BK65" s="190"/>
      <c r="BL65" s="190"/>
      <c r="BM65" s="190"/>
      <c r="BN65" s="190"/>
      <c r="BO65" s="190"/>
      <c r="BP65" s="190"/>
      <c r="BQ65" s="190"/>
      <c r="BR65" s="190"/>
      <c r="BS65" s="190"/>
    </row>
    <row r="66" s="22" customFormat="true" ht="36" hidden="true" customHeight="true" outlineLevel="0" collapsed="false">
      <c r="A66" s="192" t="s">
        <v>20</v>
      </c>
      <c r="B66" s="192" t="s">
        <v>40</v>
      </c>
      <c r="C66" s="192" t="s">
        <v>185</v>
      </c>
      <c r="D66" s="192" t="s">
        <v>20</v>
      </c>
      <c r="E66" s="193" t="s">
        <v>187</v>
      </c>
      <c r="F66" s="120" t="s">
        <v>90</v>
      </c>
      <c r="G66" s="194"/>
      <c r="H66" s="194"/>
      <c r="I66" s="194"/>
      <c r="J66" s="194"/>
      <c r="K66" s="194"/>
      <c r="L66" s="195"/>
      <c r="M66" s="195"/>
      <c r="N66" s="195"/>
      <c r="O66" s="196"/>
      <c r="P66" s="196"/>
      <c r="Q66" s="196"/>
    </row>
    <row r="67" s="199" customFormat="true" ht="68.25" hidden="true" customHeight="true" outlineLevel="0" collapsed="false">
      <c r="A67" s="185" t="s">
        <v>20</v>
      </c>
      <c r="B67" s="185" t="s">
        <v>40</v>
      </c>
      <c r="C67" s="185" t="s">
        <v>167</v>
      </c>
      <c r="D67" s="185"/>
      <c r="E67" s="197" t="s">
        <v>188</v>
      </c>
      <c r="F67" s="124" t="s">
        <v>90</v>
      </c>
      <c r="G67" s="160"/>
      <c r="H67" s="160"/>
      <c r="I67" s="160"/>
      <c r="J67" s="160"/>
      <c r="K67" s="160"/>
      <c r="L67" s="198"/>
      <c r="M67" s="198"/>
      <c r="N67" s="138" t="n">
        <v>0</v>
      </c>
      <c r="O67" s="118"/>
      <c r="P67" s="118"/>
      <c r="Q67" s="118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</row>
    <row r="68" s="140" customFormat="true" ht="36.75" hidden="true" customHeight="true" outlineLevel="0" collapsed="false">
      <c r="A68" s="185" t="s">
        <v>20</v>
      </c>
      <c r="B68" s="185" t="s">
        <v>40</v>
      </c>
      <c r="C68" s="185" t="s">
        <v>120</v>
      </c>
      <c r="D68" s="185"/>
      <c r="E68" s="197" t="s">
        <v>189</v>
      </c>
      <c r="F68" s="124" t="s">
        <v>90</v>
      </c>
      <c r="G68" s="160"/>
      <c r="H68" s="160"/>
      <c r="I68" s="160"/>
      <c r="J68" s="160"/>
      <c r="K68" s="160"/>
      <c r="L68" s="198"/>
      <c r="M68" s="198"/>
      <c r="N68" s="138" t="n">
        <v>0</v>
      </c>
      <c r="O68" s="118"/>
      <c r="P68" s="118"/>
      <c r="Q68" s="118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</row>
    <row r="69" s="140" customFormat="true" ht="49.5" hidden="true" customHeight="true" outlineLevel="0" collapsed="false">
      <c r="A69" s="185" t="s">
        <v>20</v>
      </c>
      <c r="B69" s="185" t="s">
        <v>40</v>
      </c>
      <c r="C69" s="185" t="s">
        <v>190</v>
      </c>
      <c r="D69" s="185"/>
      <c r="E69" s="197" t="s">
        <v>191</v>
      </c>
      <c r="F69" s="124" t="s">
        <v>90</v>
      </c>
      <c r="G69" s="160"/>
      <c r="H69" s="160"/>
      <c r="I69" s="160"/>
      <c r="J69" s="160"/>
      <c r="K69" s="160"/>
      <c r="L69" s="198"/>
      <c r="M69" s="198"/>
      <c r="N69" s="138" t="n">
        <v>0</v>
      </c>
      <c r="O69" s="118"/>
      <c r="P69" s="118"/>
      <c r="Q69" s="118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</row>
    <row r="70" s="22" customFormat="true" ht="75.75" hidden="true" customHeight="true" outlineLevel="0" collapsed="false">
      <c r="A70" s="67" t="s">
        <v>20</v>
      </c>
      <c r="B70" s="67" t="s">
        <v>40</v>
      </c>
      <c r="C70" s="67" t="s">
        <v>190</v>
      </c>
      <c r="D70" s="67" t="s">
        <v>20</v>
      </c>
      <c r="E70" s="164" t="s">
        <v>192</v>
      </c>
      <c r="F70" s="120" t="s">
        <v>90</v>
      </c>
      <c r="G70" s="200"/>
      <c r="H70" s="200"/>
      <c r="I70" s="200"/>
      <c r="J70" s="200"/>
      <c r="K70" s="200"/>
      <c r="L70" s="177"/>
      <c r="M70" s="177"/>
      <c r="N70" s="177"/>
      <c r="O70" s="122"/>
      <c r="P70" s="122"/>
      <c r="Q70" s="122"/>
    </row>
    <row r="71" s="22" customFormat="true" ht="86.25" hidden="true" customHeight="true" outlineLevel="0" collapsed="false">
      <c r="A71" s="67" t="s">
        <v>20</v>
      </c>
      <c r="B71" s="67" t="s">
        <v>40</v>
      </c>
      <c r="C71" s="67" t="s">
        <v>190</v>
      </c>
      <c r="D71" s="67" t="s">
        <v>99</v>
      </c>
      <c r="E71" s="164" t="s">
        <v>193</v>
      </c>
      <c r="F71" s="120" t="s">
        <v>90</v>
      </c>
      <c r="G71" s="200"/>
      <c r="H71" s="200"/>
      <c r="I71" s="200"/>
      <c r="J71" s="200"/>
      <c r="K71" s="200"/>
      <c r="L71" s="177"/>
      <c r="M71" s="177"/>
      <c r="N71" s="177"/>
      <c r="O71" s="122"/>
      <c r="P71" s="122"/>
      <c r="Q71" s="122"/>
    </row>
    <row r="72" s="199" customFormat="true" ht="112.5" hidden="true" customHeight="true" outlineLevel="0" collapsed="false">
      <c r="A72" s="185" t="s">
        <v>20</v>
      </c>
      <c r="B72" s="185" t="s">
        <v>40</v>
      </c>
      <c r="C72" s="185" t="s">
        <v>194</v>
      </c>
      <c r="D72" s="185"/>
      <c r="E72" s="197" t="s">
        <v>195</v>
      </c>
      <c r="F72" s="201" t="s">
        <v>90</v>
      </c>
      <c r="G72" s="160"/>
      <c r="H72" s="160"/>
      <c r="I72" s="160"/>
      <c r="J72" s="160"/>
      <c r="K72" s="160"/>
      <c r="L72" s="198"/>
      <c r="M72" s="198"/>
      <c r="N72" s="138" t="n">
        <v>0</v>
      </c>
      <c r="O72" s="118"/>
      <c r="P72" s="118"/>
      <c r="Q72" s="118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</row>
    <row r="73" s="199" customFormat="true" ht="53.25" hidden="true" customHeight="true" outlineLevel="0" collapsed="false">
      <c r="A73" s="185" t="s">
        <v>20</v>
      </c>
      <c r="B73" s="185" t="s">
        <v>40</v>
      </c>
      <c r="C73" s="185" t="s">
        <v>196</v>
      </c>
      <c r="D73" s="185"/>
      <c r="E73" s="197" t="s">
        <v>197</v>
      </c>
      <c r="F73" s="124" t="s">
        <v>90</v>
      </c>
      <c r="G73" s="160"/>
      <c r="H73" s="160"/>
      <c r="I73" s="160"/>
      <c r="J73" s="160"/>
      <c r="K73" s="160"/>
      <c r="L73" s="198"/>
      <c r="M73" s="198"/>
      <c r="N73" s="138" t="n">
        <v>0</v>
      </c>
      <c r="O73" s="118"/>
      <c r="P73" s="118"/>
      <c r="Q73" s="118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</row>
    <row r="74" s="139" customFormat="true" ht="61.5" hidden="true" customHeight="true" outlineLevel="0" collapsed="false">
      <c r="A74" s="67" t="s">
        <v>20</v>
      </c>
      <c r="B74" s="67" t="s">
        <v>40</v>
      </c>
      <c r="C74" s="67" t="s">
        <v>196</v>
      </c>
      <c r="D74" s="67" t="s">
        <v>20</v>
      </c>
      <c r="E74" s="164" t="s">
        <v>198</v>
      </c>
      <c r="F74" s="120" t="s">
        <v>90</v>
      </c>
      <c r="G74" s="200"/>
      <c r="H74" s="200"/>
      <c r="I74" s="200"/>
      <c r="J74" s="200"/>
      <c r="K74" s="200"/>
      <c r="L74" s="202"/>
      <c r="M74" s="202"/>
      <c r="N74" s="202"/>
      <c r="O74" s="106"/>
      <c r="P74" s="106"/>
      <c r="Q74" s="106"/>
    </row>
    <row r="75" s="22" customFormat="true" ht="100.5" hidden="true" customHeight="true" outlineLevel="0" collapsed="false">
      <c r="A75" s="67" t="s">
        <v>20</v>
      </c>
      <c r="B75" s="67" t="s">
        <v>40</v>
      </c>
      <c r="C75" s="67" t="s">
        <v>196</v>
      </c>
      <c r="D75" s="67" t="s">
        <v>99</v>
      </c>
      <c r="E75" s="164" t="s">
        <v>199</v>
      </c>
      <c r="F75" s="120" t="s">
        <v>90</v>
      </c>
      <c r="G75" s="200"/>
      <c r="H75" s="200"/>
      <c r="I75" s="200"/>
      <c r="J75" s="200"/>
      <c r="K75" s="200"/>
      <c r="L75" s="177"/>
      <c r="M75" s="177"/>
      <c r="N75" s="177"/>
      <c r="O75" s="122"/>
      <c r="P75" s="122"/>
      <c r="Q75" s="122"/>
    </row>
    <row r="76" s="22" customFormat="true" ht="75.75" hidden="true" customHeight="true" outlineLevel="0" collapsed="false">
      <c r="A76" s="203" t="s">
        <v>20</v>
      </c>
      <c r="B76" s="203" t="s">
        <v>40</v>
      </c>
      <c r="C76" s="203" t="s">
        <v>196</v>
      </c>
      <c r="D76" s="203" t="s">
        <v>102</v>
      </c>
      <c r="E76" s="204" t="s">
        <v>200</v>
      </c>
      <c r="F76" s="120" t="s">
        <v>90</v>
      </c>
      <c r="G76" s="200"/>
      <c r="H76" s="200"/>
      <c r="I76" s="200"/>
      <c r="J76" s="200"/>
      <c r="K76" s="200"/>
      <c r="L76" s="177"/>
      <c r="M76" s="177"/>
      <c r="N76" s="177"/>
      <c r="O76" s="122"/>
      <c r="P76" s="122"/>
      <c r="Q76" s="122"/>
    </row>
    <row r="77" s="199" customFormat="true" ht="50.25" hidden="true" customHeight="true" outlineLevel="0" collapsed="false">
      <c r="A77" s="185" t="s">
        <v>20</v>
      </c>
      <c r="B77" s="185" t="s">
        <v>40</v>
      </c>
      <c r="C77" s="185" t="s">
        <v>201</v>
      </c>
      <c r="D77" s="185"/>
      <c r="E77" s="205" t="s">
        <v>202</v>
      </c>
      <c r="F77" s="124" t="s">
        <v>90</v>
      </c>
      <c r="G77" s="160"/>
      <c r="H77" s="160"/>
      <c r="I77" s="160"/>
      <c r="J77" s="160"/>
      <c r="K77" s="160"/>
      <c r="L77" s="198"/>
      <c r="M77" s="198"/>
      <c r="N77" s="138"/>
      <c r="O77" s="118"/>
      <c r="P77" s="118"/>
      <c r="Q77" s="118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</row>
    <row r="78" s="22" customFormat="true" ht="119.25" hidden="true" customHeight="true" outlineLevel="0" collapsed="false">
      <c r="A78" s="67" t="s">
        <v>20</v>
      </c>
      <c r="B78" s="67" t="s">
        <v>40</v>
      </c>
      <c r="C78" s="67" t="s">
        <v>201</v>
      </c>
      <c r="D78" s="67" t="s">
        <v>20</v>
      </c>
      <c r="E78" s="164" t="s">
        <v>203</v>
      </c>
      <c r="F78" s="120" t="s">
        <v>90</v>
      </c>
      <c r="G78" s="200"/>
      <c r="H78" s="200"/>
      <c r="I78" s="200"/>
      <c r="J78" s="200"/>
      <c r="K78" s="200"/>
      <c r="L78" s="177"/>
      <c r="M78" s="177"/>
      <c r="N78" s="177"/>
      <c r="O78" s="122"/>
      <c r="P78" s="122"/>
      <c r="Q78" s="122"/>
    </row>
    <row r="79" s="22" customFormat="true" ht="49.5" hidden="true" customHeight="true" outlineLevel="0" collapsed="false">
      <c r="A79" s="203" t="s">
        <v>20</v>
      </c>
      <c r="B79" s="203" t="s">
        <v>40</v>
      </c>
      <c r="C79" s="203" t="s">
        <v>201</v>
      </c>
      <c r="D79" s="203" t="s">
        <v>99</v>
      </c>
      <c r="E79" s="204" t="s">
        <v>204</v>
      </c>
      <c r="F79" s="120" t="s">
        <v>90</v>
      </c>
      <c r="G79" s="200"/>
      <c r="H79" s="200"/>
      <c r="I79" s="200"/>
      <c r="J79" s="200"/>
      <c r="K79" s="200"/>
      <c r="L79" s="177"/>
      <c r="M79" s="177"/>
      <c r="N79" s="177"/>
      <c r="O79" s="122"/>
      <c r="P79" s="122"/>
      <c r="Q79" s="122"/>
    </row>
    <row r="80" s="22" customFormat="true" ht="125.25" hidden="true" customHeight="true" outlineLevel="0" collapsed="false">
      <c r="A80" s="69" t="s">
        <v>20</v>
      </c>
      <c r="B80" s="69" t="s">
        <v>40</v>
      </c>
      <c r="C80" s="69" t="s">
        <v>201</v>
      </c>
      <c r="D80" s="69" t="s">
        <v>102</v>
      </c>
      <c r="E80" s="175" t="s">
        <v>205</v>
      </c>
      <c r="F80" s="120" t="s">
        <v>90</v>
      </c>
      <c r="G80" s="206"/>
      <c r="H80" s="206"/>
      <c r="I80" s="206"/>
      <c r="J80" s="206"/>
      <c r="K80" s="206"/>
      <c r="L80" s="207"/>
      <c r="M80" s="207"/>
      <c r="N80" s="207"/>
      <c r="O80" s="208"/>
      <c r="P80" s="208"/>
      <c r="Q80" s="208"/>
    </row>
    <row r="81" s="199" customFormat="true" ht="49.5" hidden="false" customHeight="true" outlineLevel="0" collapsed="false">
      <c r="A81" s="185" t="s">
        <v>20</v>
      </c>
      <c r="B81" s="185" t="s">
        <v>40</v>
      </c>
      <c r="C81" s="185" t="s">
        <v>206</v>
      </c>
      <c r="D81" s="185"/>
      <c r="E81" s="205" t="s">
        <v>207</v>
      </c>
      <c r="F81" s="124" t="s">
        <v>90</v>
      </c>
      <c r="G81" s="160"/>
      <c r="H81" s="160"/>
      <c r="I81" s="160"/>
      <c r="J81" s="160"/>
      <c r="K81" s="160"/>
      <c r="L81" s="125" t="n">
        <f aca="false">L82+L83</f>
        <v>4441.5</v>
      </c>
      <c r="M81" s="125" t="n">
        <f aca="false">M82+M83</f>
        <v>40</v>
      </c>
      <c r="N81" s="125" t="n">
        <f aca="false">N82+N83</f>
        <v>40</v>
      </c>
      <c r="O81" s="125" t="n">
        <f aca="false">O82+O83</f>
        <v>40</v>
      </c>
      <c r="P81" s="125" t="n">
        <f aca="false">P82+P83</f>
        <v>40</v>
      </c>
      <c r="Q81" s="125" t="n">
        <f aca="false">Q82+Q83</f>
        <v>40</v>
      </c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</row>
    <row r="82" s="22" customFormat="true" ht="29.25" hidden="false" customHeight="true" outlineLevel="0" collapsed="false">
      <c r="A82" s="69" t="s">
        <v>20</v>
      </c>
      <c r="B82" s="69" t="s">
        <v>40</v>
      </c>
      <c r="C82" s="69" t="s">
        <v>206</v>
      </c>
      <c r="D82" s="69" t="s">
        <v>20</v>
      </c>
      <c r="E82" s="209" t="s">
        <v>208</v>
      </c>
      <c r="F82" s="209" t="s">
        <v>90</v>
      </c>
      <c r="G82" s="210" t="s">
        <v>41</v>
      </c>
      <c r="H82" s="210" t="s">
        <v>96</v>
      </c>
      <c r="I82" s="210" t="s">
        <v>99</v>
      </c>
      <c r="J82" s="211" t="s">
        <v>209</v>
      </c>
      <c r="K82" s="210" t="s">
        <v>123</v>
      </c>
      <c r="L82" s="168" t="n">
        <v>2539.9</v>
      </c>
      <c r="M82" s="212" t="n">
        <v>40</v>
      </c>
      <c r="N82" s="212" t="n">
        <v>40</v>
      </c>
      <c r="O82" s="208" t="n">
        <v>40</v>
      </c>
      <c r="P82" s="208" t="n">
        <v>40</v>
      </c>
      <c r="Q82" s="208" t="n">
        <v>40</v>
      </c>
    </row>
    <row r="83" s="22" customFormat="true" ht="21" hidden="false" customHeight="true" outlineLevel="0" collapsed="false">
      <c r="A83" s="69"/>
      <c r="B83" s="69"/>
      <c r="C83" s="69"/>
      <c r="D83" s="69"/>
      <c r="E83" s="209"/>
      <c r="F83" s="209"/>
      <c r="G83" s="210" t="s">
        <v>41</v>
      </c>
      <c r="H83" s="210" t="s">
        <v>96</v>
      </c>
      <c r="I83" s="210" t="s">
        <v>99</v>
      </c>
      <c r="J83" s="211" t="s">
        <v>210</v>
      </c>
      <c r="K83" s="210" t="s">
        <v>123</v>
      </c>
      <c r="L83" s="212" t="n">
        <v>1901.6</v>
      </c>
      <c r="M83" s="212" t="n">
        <v>0</v>
      </c>
      <c r="N83" s="212" t="n">
        <v>0</v>
      </c>
      <c r="O83" s="208" t="n">
        <v>0</v>
      </c>
      <c r="P83" s="208" t="n">
        <v>0</v>
      </c>
      <c r="Q83" s="208" t="n">
        <v>0</v>
      </c>
    </row>
    <row r="84" customFormat="false" ht="24.75" hidden="false" customHeight="true" outlineLevel="0" collapsed="false">
      <c r="A84" s="111" t="s">
        <v>20</v>
      </c>
      <c r="B84" s="111" t="s">
        <v>60</v>
      </c>
      <c r="C84" s="111"/>
      <c r="D84" s="111"/>
      <c r="E84" s="110" t="s">
        <v>211</v>
      </c>
      <c r="F84" s="110" t="s">
        <v>89</v>
      </c>
      <c r="G84" s="111"/>
      <c r="H84" s="111"/>
      <c r="I84" s="111"/>
      <c r="J84" s="111"/>
      <c r="K84" s="111"/>
      <c r="L84" s="112" t="n">
        <f aca="false">L85+L86</f>
        <v>26970.2</v>
      </c>
      <c r="M84" s="112" t="n">
        <f aca="false">M85+M86</f>
        <v>29969.1</v>
      </c>
      <c r="N84" s="112" t="n">
        <f aca="false">N85+N86</f>
        <v>28758.1</v>
      </c>
      <c r="O84" s="112" t="n">
        <f aca="false">O85+O86</f>
        <v>28758.1</v>
      </c>
      <c r="P84" s="112" t="n">
        <f aca="false">P85+P86</f>
        <v>28758.1</v>
      </c>
      <c r="Q84" s="112" t="n">
        <f aca="false">Q85+Q86</f>
        <v>28758.1</v>
      </c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</row>
    <row r="85" customFormat="false" ht="37.5" hidden="false" customHeight="true" outlineLevel="0" collapsed="false">
      <c r="A85" s="111"/>
      <c r="B85" s="111"/>
      <c r="C85" s="111"/>
      <c r="D85" s="111"/>
      <c r="E85" s="110"/>
      <c r="F85" s="110" t="s">
        <v>90</v>
      </c>
      <c r="G85" s="111" t="s">
        <v>41</v>
      </c>
      <c r="H85" s="111"/>
      <c r="I85" s="111"/>
      <c r="J85" s="111"/>
      <c r="K85" s="111"/>
      <c r="L85" s="112" t="n">
        <f aca="false">L89+L117+L138</f>
        <v>15204</v>
      </c>
      <c r="M85" s="112" t="n">
        <f aca="false">M89+M117+M138+M108</f>
        <v>17403</v>
      </c>
      <c r="N85" s="112" t="n">
        <f aca="false">N89+N117+N138</f>
        <v>16110</v>
      </c>
      <c r="O85" s="112" t="n">
        <f aca="false">O89+O117+O138</f>
        <v>16110</v>
      </c>
      <c r="P85" s="112" t="n">
        <f aca="false">P89+P117+P138</f>
        <v>16110</v>
      </c>
      <c r="Q85" s="112" t="n">
        <f aca="false">Q89+Q117+Q138</f>
        <v>16110</v>
      </c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</row>
    <row r="86" customFormat="false" ht="45" hidden="false" customHeight="true" outlineLevel="0" collapsed="false">
      <c r="A86" s="111"/>
      <c r="B86" s="111"/>
      <c r="C86" s="111"/>
      <c r="D86" s="111"/>
      <c r="E86" s="110"/>
      <c r="F86" s="110" t="s">
        <v>93</v>
      </c>
      <c r="G86" s="111" t="s">
        <v>56</v>
      </c>
      <c r="H86" s="111"/>
      <c r="I86" s="111"/>
      <c r="J86" s="111"/>
      <c r="K86" s="111"/>
      <c r="L86" s="112" t="n">
        <f aca="false">L88+L116</f>
        <v>11766.2</v>
      </c>
      <c r="M86" s="112" t="n">
        <f aca="false">M88+M116</f>
        <v>12566.1</v>
      </c>
      <c r="N86" s="112" t="n">
        <f aca="false">N88+N116</f>
        <v>12648.1</v>
      </c>
      <c r="O86" s="112" t="n">
        <f aca="false">O88+O116</f>
        <v>12648.1</v>
      </c>
      <c r="P86" s="112" t="n">
        <f aca="false">P88+P116</f>
        <v>12648.1</v>
      </c>
      <c r="Q86" s="112" t="n">
        <f aca="false">Q88+Q116</f>
        <v>12648.1</v>
      </c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</row>
    <row r="87" customFormat="false" ht="22.5" hidden="false" customHeight="true" outlineLevel="0" collapsed="false">
      <c r="A87" s="117" t="s">
        <v>20</v>
      </c>
      <c r="B87" s="117" t="s">
        <v>60</v>
      </c>
      <c r="C87" s="117" t="s">
        <v>20</v>
      </c>
      <c r="D87" s="117"/>
      <c r="E87" s="213" t="s">
        <v>212</v>
      </c>
      <c r="F87" s="214" t="s">
        <v>143</v>
      </c>
      <c r="G87" s="215"/>
      <c r="H87" s="215"/>
      <c r="I87" s="215"/>
      <c r="J87" s="215"/>
      <c r="K87" s="216"/>
      <c r="L87" s="217" t="n">
        <f aca="false">L88+L89</f>
        <v>26885.1</v>
      </c>
      <c r="M87" s="217" t="n">
        <f aca="false">M88+M89</f>
        <v>28159.1</v>
      </c>
      <c r="N87" s="217" t="n">
        <f aca="false">N88+N89</f>
        <v>28728.1</v>
      </c>
      <c r="O87" s="217" t="n">
        <f aca="false">O88+O89</f>
        <v>28728.1</v>
      </c>
      <c r="P87" s="217" t="n">
        <f aca="false">P88+P89</f>
        <v>28728.1</v>
      </c>
      <c r="Q87" s="217" t="n">
        <f aca="false">Q88+Q89</f>
        <v>28728.1</v>
      </c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</row>
    <row r="88" customFormat="false" ht="50.25" hidden="false" customHeight="true" outlineLevel="0" collapsed="false">
      <c r="A88" s="117"/>
      <c r="B88" s="117"/>
      <c r="C88" s="117"/>
      <c r="D88" s="117"/>
      <c r="E88" s="213"/>
      <c r="F88" s="214" t="s">
        <v>93</v>
      </c>
      <c r="G88" s="215" t="s">
        <v>56</v>
      </c>
      <c r="H88" s="215"/>
      <c r="I88" s="215"/>
      <c r="J88" s="215"/>
      <c r="K88" s="216"/>
      <c r="L88" s="217" t="n">
        <f aca="false">L90+L93+L107</f>
        <v>11706.2</v>
      </c>
      <c r="M88" s="217" t="n">
        <f aca="false">M90+M93+M107</f>
        <v>12518.1</v>
      </c>
      <c r="N88" s="217" t="n">
        <f aca="false">N90+N93+N107</f>
        <v>12648.1</v>
      </c>
      <c r="O88" s="217" t="n">
        <f aca="false">O90+O93+O107</f>
        <v>12648.1</v>
      </c>
      <c r="P88" s="217" t="n">
        <f aca="false">P90+P93+P107</f>
        <v>12648.1</v>
      </c>
      <c r="Q88" s="217" t="n">
        <f aca="false">Q90+Q93+Q107</f>
        <v>12648.1</v>
      </c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</row>
    <row r="89" customFormat="false" ht="38.25" hidden="false" customHeight="true" outlineLevel="0" collapsed="false">
      <c r="A89" s="117"/>
      <c r="B89" s="117"/>
      <c r="C89" s="117"/>
      <c r="D89" s="117"/>
      <c r="E89" s="213"/>
      <c r="F89" s="214" t="s">
        <v>90</v>
      </c>
      <c r="G89" s="215" t="s">
        <v>41</v>
      </c>
      <c r="H89" s="215"/>
      <c r="I89" s="215"/>
      <c r="J89" s="215"/>
      <c r="K89" s="216"/>
      <c r="L89" s="217" t="n">
        <f aca="false">L91+L94+L95+L92</f>
        <v>15178.9</v>
      </c>
      <c r="M89" s="217" t="n">
        <f aca="false">M91+M94+M95+M92</f>
        <v>15641</v>
      </c>
      <c r="N89" s="217" t="n">
        <f aca="false">N91+N94+N95+N92</f>
        <v>16080</v>
      </c>
      <c r="O89" s="217" t="n">
        <f aca="false">O91+O94+O95+O92</f>
        <v>16080</v>
      </c>
      <c r="P89" s="217" t="n">
        <f aca="false">P91+P94+P95+P92</f>
        <v>16080</v>
      </c>
      <c r="Q89" s="217" t="n">
        <f aca="false">Q91+Q94+Q95+Q92</f>
        <v>16080</v>
      </c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</row>
    <row r="90" s="127" customFormat="true" ht="47.25" hidden="false" customHeight="true" outlineLevel="0" collapsed="false">
      <c r="A90" s="119" t="s">
        <v>20</v>
      </c>
      <c r="B90" s="119" t="s">
        <v>60</v>
      </c>
      <c r="C90" s="119" t="s">
        <v>20</v>
      </c>
      <c r="D90" s="119" t="s">
        <v>40</v>
      </c>
      <c r="E90" s="174" t="s">
        <v>213</v>
      </c>
      <c r="F90" s="218" t="s">
        <v>93</v>
      </c>
      <c r="G90" s="119" t="s">
        <v>56</v>
      </c>
      <c r="H90" s="119" t="s">
        <v>96</v>
      </c>
      <c r="I90" s="119" t="s">
        <v>102</v>
      </c>
      <c r="J90" s="219" t="s">
        <v>214</v>
      </c>
      <c r="K90" s="220" t="s">
        <v>98</v>
      </c>
      <c r="L90" s="122" t="n">
        <v>11700.2</v>
      </c>
      <c r="M90" s="122" t="n">
        <v>12385.2</v>
      </c>
      <c r="N90" s="122" t="n">
        <v>12515.2</v>
      </c>
      <c r="O90" s="122" t="n">
        <v>12515.2</v>
      </c>
      <c r="P90" s="122" t="n">
        <v>12515.2</v>
      </c>
      <c r="Q90" s="122" t="n">
        <v>12515.2</v>
      </c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</row>
    <row r="91" s="127" customFormat="true" ht="39.75" hidden="false" customHeight="true" outlineLevel="0" collapsed="false">
      <c r="A91" s="119" t="s">
        <v>20</v>
      </c>
      <c r="B91" s="119" t="s">
        <v>60</v>
      </c>
      <c r="C91" s="119" t="s">
        <v>20</v>
      </c>
      <c r="D91" s="119" t="s">
        <v>60</v>
      </c>
      <c r="E91" s="174" t="s">
        <v>215</v>
      </c>
      <c r="F91" s="218" t="s">
        <v>90</v>
      </c>
      <c r="G91" s="119" t="s">
        <v>41</v>
      </c>
      <c r="H91" s="119" t="s">
        <v>96</v>
      </c>
      <c r="I91" s="119" t="s">
        <v>102</v>
      </c>
      <c r="J91" s="219" t="s">
        <v>214</v>
      </c>
      <c r="K91" s="220" t="s">
        <v>98</v>
      </c>
      <c r="L91" s="122" t="n">
        <v>12771.7</v>
      </c>
      <c r="M91" s="122" t="n">
        <v>12847.8</v>
      </c>
      <c r="N91" s="122" t="n">
        <v>13286.8</v>
      </c>
      <c r="O91" s="122" t="n">
        <v>13286.8</v>
      </c>
      <c r="P91" s="122" t="n">
        <v>13286.8</v>
      </c>
      <c r="Q91" s="122" t="n">
        <v>13286.8</v>
      </c>
      <c r="R91" s="221"/>
      <c r="S91" s="221" t="s">
        <v>216</v>
      </c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</row>
    <row r="92" s="127" customFormat="true" ht="49.5" hidden="false" customHeight="true" outlineLevel="0" collapsed="false">
      <c r="A92" s="119" t="s">
        <v>20</v>
      </c>
      <c r="B92" s="119" t="s">
        <v>60</v>
      </c>
      <c r="C92" s="119" t="s">
        <v>20</v>
      </c>
      <c r="D92" s="119" t="s">
        <v>114</v>
      </c>
      <c r="E92" s="174" t="s">
        <v>217</v>
      </c>
      <c r="F92" s="218" t="s">
        <v>90</v>
      </c>
      <c r="G92" s="119" t="s">
        <v>41</v>
      </c>
      <c r="H92" s="119" t="s">
        <v>96</v>
      </c>
      <c r="I92" s="119" t="s">
        <v>102</v>
      </c>
      <c r="J92" s="219" t="s">
        <v>214</v>
      </c>
      <c r="K92" s="220" t="s">
        <v>98</v>
      </c>
      <c r="L92" s="122" t="n">
        <v>0</v>
      </c>
      <c r="M92" s="122" t="n">
        <v>0</v>
      </c>
      <c r="N92" s="122" t="n">
        <v>0</v>
      </c>
      <c r="O92" s="122" t="n">
        <v>0</v>
      </c>
      <c r="P92" s="122" t="n">
        <v>0</v>
      </c>
      <c r="Q92" s="122" t="n">
        <v>0</v>
      </c>
      <c r="R92" s="148"/>
      <c r="S92" s="221" t="n">
        <f aca="false">L92+L91+L186</f>
        <v>12777.1</v>
      </c>
      <c r="T92" s="221" t="n">
        <f aca="false">M92+M91+M186</f>
        <v>12855.8</v>
      </c>
      <c r="U92" s="221" t="n">
        <f aca="false">N92+N91+N186</f>
        <v>13294.8</v>
      </c>
      <c r="V92" s="221" t="n">
        <f aca="false">O92+O91+O186</f>
        <v>13294.8</v>
      </c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</row>
    <row r="93" s="127" customFormat="true" ht="36.75" hidden="false" customHeight="true" outlineLevel="0" collapsed="false">
      <c r="A93" s="119" t="s">
        <v>20</v>
      </c>
      <c r="B93" s="119" t="s">
        <v>60</v>
      </c>
      <c r="C93" s="119" t="s">
        <v>20</v>
      </c>
      <c r="D93" s="119" t="s">
        <v>65</v>
      </c>
      <c r="E93" s="174" t="s">
        <v>103</v>
      </c>
      <c r="F93" s="218" t="s">
        <v>93</v>
      </c>
      <c r="G93" s="119" t="s">
        <v>56</v>
      </c>
      <c r="H93" s="119" t="s">
        <v>96</v>
      </c>
      <c r="I93" s="119" t="s">
        <v>102</v>
      </c>
      <c r="J93" s="119" t="s">
        <v>218</v>
      </c>
      <c r="K93" s="220" t="s">
        <v>98</v>
      </c>
      <c r="L93" s="122" t="n">
        <v>6</v>
      </c>
      <c r="M93" s="122" t="n">
        <v>62.9</v>
      </c>
      <c r="N93" s="122" t="n">
        <v>62.9</v>
      </c>
      <c r="O93" s="122" t="n">
        <v>62.9</v>
      </c>
      <c r="P93" s="122" t="n">
        <v>62.9</v>
      </c>
      <c r="Q93" s="122" t="n">
        <v>62.9</v>
      </c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</row>
    <row r="94" s="127" customFormat="true" ht="36.75" hidden="false" customHeight="true" outlineLevel="0" collapsed="false">
      <c r="A94" s="119"/>
      <c r="B94" s="119"/>
      <c r="C94" s="119"/>
      <c r="D94" s="119"/>
      <c r="E94" s="174"/>
      <c r="F94" s="218" t="s">
        <v>90</v>
      </c>
      <c r="G94" s="119" t="s">
        <v>41</v>
      </c>
      <c r="H94" s="119" t="s">
        <v>96</v>
      </c>
      <c r="I94" s="119" t="s">
        <v>102</v>
      </c>
      <c r="J94" s="119" t="s">
        <v>218</v>
      </c>
      <c r="K94" s="220" t="s">
        <v>98</v>
      </c>
      <c r="L94" s="122" t="n">
        <v>0</v>
      </c>
      <c r="M94" s="122" t="n">
        <v>3.2</v>
      </c>
      <c r="N94" s="122" t="n">
        <v>3.2</v>
      </c>
      <c r="O94" s="122" t="n">
        <v>3.2</v>
      </c>
      <c r="P94" s="122" t="n">
        <v>3.2</v>
      </c>
      <c r="Q94" s="122" t="n">
        <v>3.2</v>
      </c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</row>
    <row r="95" s="127" customFormat="true" ht="41.25" hidden="false" customHeight="true" outlineLevel="0" collapsed="false">
      <c r="A95" s="222" t="s">
        <v>20</v>
      </c>
      <c r="B95" s="222" t="s">
        <v>60</v>
      </c>
      <c r="C95" s="222" t="s">
        <v>20</v>
      </c>
      <c r="D95" s="222" t="s">
        <v>125</v>
      </c>
      <c r="E95" s="165" t="s">
        <v>219</v>
      </c>
      <c r="F95" s="218" t="s">
        <v>90</v>
      </c>
      <c r="G95" s="119" t="s">
        <v>41</v>
      </c>
      <c r="H95" s="119" t="s">
        <v>96</v>
      </c>
      <c r="I95" s="119" t="s">
        <v>102</v>
      </c>
      <c r="J95" s="119" t="s">
        <v>220</v>
      </c>
      <c r="K95" s="220" t="s">
        <v>221</v>
      </c>
      <c r="L95" s="122" t="n">
        <v>2407.2</v>
      </c>
      <c r="M95" s="122" t="n">
        <v>2790</v>
      </c>
      <c r="N95" s="122" t="n">
        <v>2790</v>
      </c>
      <c r="O95" s="122" t="n">
        <v>2790</v>
      </c>
      <c r="P95" s="122" t="n">
        <v>2790</v>
      </c>
      <c r="Q95" s="122" t="n">
        <v>2790</v>
      </c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</row>
    <row r="96" s="127" customFormat="true" ht="60" hidden="true" customHeight="true" outlineLevel="0" collapsed="false">
      <c r="A96" s="223" t="s">
        <v>20</v>
      </c>
      <c r="B96" s="223" t="s">
        <v>60</v>
      </c>
      <c r="C96" s="223" t="s">
        <v>20</v>
      </c>
      <c r="D96" s="223" t="s">
        <v>156</v>
      </c>
      <c r="E96" s="224" t="s">
        <v>222</v>
      </c>
      <c r="F96" s="218" t="s">
        <v>90</v>
      </c>
      <c r="G96" s="119"/>
      <c r="H96" s="119"/>
      <c r="I96" s="119"/>
      <c r="J96" s="119"/>
      <c r="K96" s="220"/>
      <c r="L96" s="122"/>
      <c r="M96" s="122"/>
      <c r="N96" s="122"/>
      <c r="O96" s="122"/>
      <c r="P96" s="122"/>
      <c r="Q96" s="122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</row>
    <row r="97" s="127" customFormat="true" ht="51.75" hidden="true" customHeight="true" outlineLevel="0" collapsed="false">
      <c r="A97" s="152" t="s">
        <v>20</v>
      </c>
      <c r="B97" s="152" t="s">
        <v>60</v>
      </c>
      <c r="C97" s="152" t="s">
        <v>20</v>
      </c>
      <c r="D97" s="152" t="s">
        <v>158</v>
      </c>
      <c r="E97" s="153" t="s">
        <v>223</v>
      </c>
      <c r="F97" s="218" t="s">
        <v>90</v>
      </c>
      <c r="G97" s="119"/>
      <c r="H97" s="119"/>
      <c r="I97" s="119"/>
      <c r="J97" s="119"/>
      <c r="K97" s="220"/>
      <c r="L97" s="122"/>
      <c r="M97" s="122"/>
      <c r="N97" s="122"/>
      <c r="O97" s="122"/>
      <c r="P97" s="122"/>
      <c r="Q97" s="122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</row>
    <row r="98" s="127" customFormat="true" ht="51.75" hidden="true" customHeight="true" outlineLevel="0" collapsed="false">
      <c r="A98" s="152" t="s">
        <v>20</v>
      </c>
      <c r="B98" s="152" t="s">
        <v>60</v>
      </c>
      <c r="C98" s="152" t="s">
        <v>20</v>
      </c>
      <c r="D98" s="152" t="s">
        <v>224</v>
      </c>
      <c r="E98" s="225" t="s">
        <v>225</v>
      </c>
      <c r="F98" s="218" t="s">
        <v>90</v>
      </c>
      <c r="G98" s="119"/>
      <c r="H98" s="119"/>
      <c r="I98" s="119"/>
      <c r="J98" s="119"/>
      <c r="K98" s="220"/>
      <c r="L98" s="122"/>
      <c r="M98" s="122"/>
      <c r="N98" s="122"/>
      <c r="O98" s="122"/>
      <c r="P98" s="122"/>
      <c r="Q98" s="122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</row>
    <row r="99" s="127" customFormat="true" ht="51.75" hidden="true" customHeight="true" outlineLevel="0" collapsed="false">
      <c r="A99" s="152" t="s">
        <v>20</v>
      </c>
      <c r="B99" s="152" t="s">
        <v>60</v>
      </c>
      <c r="C99" s="152" t="s">
        <v>20</v>
      </c>
      <c r="D99" s="152" t="s">
        <v>226</v>
      </c>
      <c r="E99" s="226" t="s">
        <v>227</v>
      </c>
      <c r="F99" s="218" t="s">
        <v>90</v>
      </c>
      <c r="G99" s="119"/>
      <c r="H99" s="119"/>
      <c r="I99" s="119"/>
      <c r="J99" s="119"/>
      <c r="K99" s="220"/>
      <c r="L99" s="122"/>
      <c r="M99" s="122"/>
      <c r="N99" s="122"/>
      <c r="O99" s="122"/>
      <c r="P99" s="122"/>
      <c r="Q99" s="122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</row>
    <row r="100" s="140" customFormat="true" ht="91.5" hidden="true" customHeight="true" outlineLevel="0" collapsed="false">
      <c r="A100" s="117" t="s">
        <v>20</v>
      </c>
      <c r="B100" s="117" t="s">
        <v>99</v>
      </c>
      <c r="C100" s="117" t="s">
        <v>99</v>
      </c>
      <c r="D100" s="117"/>
      <c r="E100" s="116" t="s">
        <v>228</v>
      </c>
      <c r="F100" s="124" t="s">
        <v>90</v>
      </c>
      <c r="G100" s="117"/>
      <c r="H100" s="117"/>
      <c r="I100" s="117"/>
      <c r="J100" s="117"/>
      <c r="K100" s="227"/>
      <c r="L100" s="118"/>
      <c r="M100" s="118"/>
      <c r="N100" s="118" t="n">
        <v>0</v>
      </c>
      <c r="O100" s="118"/>
      <c r="P100" s="118"/>
      <c r="Q100" s="228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139"/>
      <c r="AG100" s="139"/>
      <c r="AH100" s="139"/>
      <c r="AI100" s="139"/>
      <c r="AJ100" s="139"/>
      <c r="AK100" s="139"/>
      <c r="AL100" s="139"/>
      <c r="AM100" s="139"/>
      <c r="AN100" s="139"/>
      <c r="AO100" s="139"/>
      <c r="AP100" s="139"/>
      <c r="AQ100" s="139"/>
      <c r="AR100" s="139"/>
      <c r="AS100" s="139"/>
      <c r="AT100" s="139"/>
      <c r="AU100" s="139"/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  <c r="BL100" s="139"/>
      <c r="BM100" s="139"/>
      <c r="BN100" s="139"/>
      <c r="BO100" s="139"/>
      <c r="BP100" s="139"/>
      <c r="BQ100" s="139"/>
      <c r="BR100" s="139"/>
      <c r="BS100" s="139"/>
    </row>
    <row r="101" s="140" customFormat="true" ht="59.25" hidden="true" customHeight="true" outlineLevel="0" collapsed="false">
      <c r="A101" s="117" t="s">
        <v>20</v>
      </c>
      <c r="B101" s="117" t="s">
        <v>99</v>
      </c>
      <c r="C101" s="117" t="s">
        <v>102</v>
      </c>
      <c r="D101" s="117"/>
      <c r="E101" s="116" t="s">
        <v>229</v>
      </c>
      <c r="F101" s="124" t="s">
        <v>230</v>
      </c>
      <c r="G101" s="117"/>
      <c r="H101" s="117"/>
      <c r="I101" s="117"/>
      <c r="J101" s="117"/>
      <c r="K101" s="227"/>
      <c r="L101" s="118"/>
      <c r="M101" s="118"/>
      <c r="N101" s="118" t="n">
        <v>0</v>
      </c>
      <c r="O101" s="118"/>
      <c r="P101" s="118"/>
      <c r="Q101" s="228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139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139"/>
      <c r="AS101" s="139"/>
      <c r="AT101" s="139"/>
      <c r="AU101" s="139"/>
      <c r="AV101" s="139"/>
      <c r="AW101" s="139"/>
      <c r="AX101" s="139"/>
      <c r="AY101" s="139"/>
      <c r="AZ101" s="139"/>
      <c r="BA101" s="139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</row>
    <row r="102" customFormat="false" ht="45.75" hidden="true" customHeight="true" outlineLevel="0" collapsed="false">
      <c r="A102" s="119" t="s">
        <v>20</v>
      </c>
      <c r="B102" s="119" t="s">
        <v>99</v>
      </c>
      <c r="C102" s="119" t="s">
        <v>102</v>
      </c>
      <c r="D102" s="119" t="s">
        <v>20</v>
      </c>
      <c r="E102" s="174" t="s">
        <v>231</v>
      </c>
      <c r="F102" s="218" t="s">
        <v>90</v>
      </c>
      <c r="G102" s="105"/>
      <c r="H102" s="105"/>
      <c r="I102" s="105"/>
      <c r="J102" s="105"/>
      <c r="K102" s="229"/>
      <c r="L102" s="122"/>
      <c r="M102" s="122"/>
      <c r="N102" s="122"/>
      <c r="O102" s="122"/>
      <c r="P102" s="122"/>
      <c r="Q102" s="230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</row>
    <row r="103" customFormat="false" ht="63" hidden="true" customHeight="true" outlineLevel="0" collapsed="false">
      <c r="A103" s="119" t="s">
        <v>20</v>
      </c>
      <c r="B103" s="119" t="s">
        <v>99</v>
      </c>
      <c r="C103" s="119" t="s">
        <v>102</v>
      </c>
      <c r="D103" s="119" t="s">
        <v>99</v>
      </c>
      <c r="E103" s="174" t="s">
        <v>232</v>
      </c>
      <c r="F103" s="218" t="s">
        <v>90</v>
      </c>
      <c r="G103" s="105"/>
      <c r="H103" s="105"/>
      <c r="I103" s="105"/>
      <c r="J103" s="105"/>
      <c r="K103" s="229"/>
      <c r="L103" s="122"/>
      <c r="M103" s="122"/>
      <c r="N103" s="122"/>
      <c r="O103" s="122"/>
      <c r="P103" s="122"/>
      <c r="Q103" s="230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</row>
    <row r="104" customFormat="false" ht="55.9" hidden="true" customHeight="true" outlineLevel="0" collapsed="false">
      <c r="A104" s="231" t="s">
        <v>20</v>
      </c>
      <c r="B104" s="231" t="s">
        <v>99</v>
      </c>
      <c r="C104" s="231" t="s">
        <v>102</v>
      </c>
      <c r="D104" s="231" t="s">
        <v>102</v>
      </c>
      <c r="E104" s="232" t="s">
        <v>233</v>
      </c>
      <c r="F104" s="233" t="s">
        <v>230</v>
      </c>
      <c r="G104" s="234"/>
      <c r="H104" s="234"/>
      <c r="I104" s="234"/>
      <c r="J104" s="234"/>
      <c r="K104" s="235"/>
      <c r="L104" s="196"/>
      <c r="M104" s="196"/>
      <c r="N104" s="196"/>
      <c r="O104" s="196"/>
      <c r="P104" s="196"/>
      <c r="Q104" s="236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</row>
    <row r="105" customFormat="false" ht="52.5" hidden="true" customHeight="true" outlineLevel="0" collapsed="false">
      <c r="A105" s="237" t="s">
        <v>20</v>
      </c>
      <c r="B105" s="237" t="s">
        <v>99</v>
      </c>
      <c r="C105" s="237" t="s">
        <v>102</v>
      </c>
      <c r="D105" s="237" t="s">
        <v>121</v>
      </c>
      <c r="E105" s="238" t="s">
        <v>234</v>
      </c>
      <c r="F105" s="218" t="s">
        <v>90</v>
      </c>
      <c r="G105" s="102"/>
      <c r="H105" s="102"/>
      <c r="I105" s="102"/>
      <c r="J105" s="102"/>
      <c r="K105" s="239"/>
      <c r="L105" s="208"/>
      <c r="M105" s="208"/>
      <c r="N105" s="208"/>
      <c r="O105" s="208"/>
      <c r="P105" s="208"/>
      <c r="Q105" s="240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</row>
    <row r="106" s="140" customFormat="true" ht="22.5" hidden="false" customHeight="true" outlineLevel="0" collapsed="false">
      <c r="A106" s="117" t="s">
        <v>20</v>
      </c>
      <c r="B106" s="117" t="s">
        <v>60</v>
      </c>
      <c r="C106" s="117" t="s">
        <v>121</v>
      </c>
      <c r="D106" s="117"/>
      <c r="E106" s="116" t="s">
        <v>235</v>
      </c>
      <c r="F106" s="124" t="s">
        <v>143</v>
      </c>
      <c r="G106" s="117"/>
      <c r="H106" s="117"/>
      <c r="I106" s="117"/>
      <c r="J106" s="117"/>
      <c r="K106" s="227"/>
      <c r="L106" s="118" t="n">
        <f aca="false">L107+L108</f>
        <v>0</v>
      </c>
      <c r="M106" s="118" t="n">
        <f aca="false">M107+M108</f>
        <v>1802</v>
      </c>
      <c r="N106" s="118" t="n">
        <f aca="false">N107+N108</f>
        <v>70</v>
      </c>
      <c r="O106" s="118" t="n">
        <f aca="false">O107+O108</f>
        <v>70</v>
      </c>
      <c r="P106" s="118" t="n">
        <f aca="false">P107+P108</f>
        <v>70</v>
      </c>
      <c r="Q106" s="118" t="n">
        <f aca="false">Q107+Q108</f>
        <v>70</v>
      </c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</row>
    <row r="107" s="140" customFormat="true" ht="47.25" hidden="false" customHeight="true" outlineLevel="0" collapsed="false">
      <c r="A107" s="117"/>
      <c r="B107" s="117"/>
      <c r="C107" s="117"/>
      <c r="D107" s="117"/>
      <c r="E107" s="116"/>
      <c r="F107" s="124" t="s">
        <v>93</v>
      </c>
      <c r="G107" s="117" t="s">
        <v>56</v>
      </c>
      <c r="H107" s="117"/>
      <c r="I107" s="117"/>
      <c r="J107" s="117"/>
      <c r="K107" s="227"/>
      <c r="L107" s="118" t="n">
        <f aca="false">L109+L114</f>
        <v>0</v>
      </c>
      <c r="M107" s="118" t="n">
        <f aca="false">M109+M114</f>
        <v>70</v>
      </c>
      <c r="N107" s="118" t="n">
        <f aca="false">N109+N114</f>
        <v>70</v>
      </c>
      <c r="O107" s="118" t="n">
        <f aca="false">O109+O114</f>
        <v>70</v>
      </c>
      <c r="P107" s="118" t="n">
        <f aca="false">P109+P114</f>
        <v>70</v>
      </c>
      <c r="Q107" s="118" t="n">
        <f aca="false">Q109+Q114</f>
        <v>70</v>
      </c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9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</row>
    <row r="108" s="140" customFormat="true" ht="44.25" hidden="false" customHeight="true" outlineLevel="0" collapsed="false">
      <c r="A108" s="117"/>
      <c r="B108" s="117"/>
      <c r="C108" s="117"/>
      <c r="D108" s="117"/>
      <c r="E108" s="116"/>
      <c r="F108" s="124" t="s">
        <v>90</v>
      </c>
      <c r="G108" s="117" t="s">
        <v>41</v>
      </c>
      <c r="H108" s="117"/>
      <c r="I108" s="117"/>
      <c r="J108" s="117"/>
      <c r="K108" s="227"/>
      <c r="L108" s="118" t="n">
        <f aca="false">L110+0</f>
        <v>0</v>
      </c>
      <c r="M108" s="118" t="n">
        <f aca="false">M110+M112+M113</f>
        <v>1732</v>
      </c>
      <c r="N108" s="118" t="n">
        <f aca="false">N110+N112+N113</f>
        <v>0</v>
      </c>
      <c r="O108" s="118" t="n">
        <f aca="false">O110+O112+O113</f>
        <v>0</v>
      </c>
      <c r="P108" s="118" t="n">
        <f aca="false">P110+P112+P113</f>
        <v>0</v>
      </c>
      <c r="Q108" s="118" t="n">
        <f aca="false">Q110+Q112+Q113</f>
        <v>0</v>
      </c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</row>
    <row r="109" s="127" customFormat="true" ht="47.45" hidden="false" customHeight="true" outlineLevel="0" collapsed="false">
      <c r="A109" s="119" t="s">
        <v>20</v>
      </c>
      <c r="B109" s="119" t="s">
        <v>60</v>
      </c>
      <c r="C109" s="119" t="s">
        <v>121</v>
      </c>
      <c r="D109" s="119" t="s">
        <v>40</v>
      </c>
      <c r="E109" s="174" t="s">
        <v>236</v>
      </c>
      <c r="F109" s="218" t="s">
        <v>93</v>
      </c>
      <c r="G109" s="119" t="s">
        <v>56</v>
      </c>
      <c r="H109" s="119" t="s">
        <v>96</v>
      </c>
      <c r="I109" s="119" t="s">
        <v>102</v>
      </c>
      <c r="J109" s="219" t="s">
        <v>237</v>
      </c>
      <c r="K109" s="241" t="s">
        <v>123</v>
      </c>
      <c r="L109" s="196"/>
      <c r="M109" s="196" t="n">
        <v>70</v>
      </c>
      <c r="N109" s="196" t="n">
        <v>70</v>
      </c>
      <c r="O109" s="196" t="n">
        <v>70</v>
      </c>
      <c r="P109" s="196" t="n">
        <v>70</v>
      </c>
      <c r="Q109" s="242" t="n">
        <v>70</v>
      </c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</row>
    <row r="110" s="127" customFormat="true" ht="37.5" hidden="false" customHeight="true" outlineLevel="0" collapsed="false">
      <c r="A110" s="119"/>
      <c r="B110" s="119"/>
      <c r="C110" s="119"/>
      <c r="D110" s="119"/>
      <c r="E110" s="174"/>
      <c r="F110" s="218" t="s">
        <v>90</v>
      </c>
      <c r="G110" s="119" t="s">
        <v>41</v>
      </c>
      <c r="H110" s="119" t="s">
        <v>96</v>
      </c>
      <c r="I110" s="119" t="s">
        <v>102</v>
      </c>
      <c r="J110" s="219" t="s">
        <v>238</v>
      </c>
      <c r="K110" s="241" t="s">
        <v>123</v>
      </c>
      <c r="L110" s="196"/>
      <c r="M110" s="196" t="n">
        <v>350</v>
      </c>
      <c r="N110" s="196" t="n">
        <v>0</v>
      </c>
      <c r="O110" s="196" t="n">
        <v>0</v>
      </c>
      <c r="P110" s="196" t="n">
        <v>0</v>
      </c>
      <c r="Q110" s="242" t="n">
        <v>0</v>
      </c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</row>
    <row r="111" s="127" customFormat="true" ht="58.15" hidden="false" customHeight="true" outlineLevel="0" collapsed="false">
      <c r="A111" s="119" t="s">
        <v>20</v>
      </c>
      <c r="B111" s="119" t="s">
        <v>60</v>
      </c>
      <c r="C111" s="119" t="s">
        <v>121</v>
      </c>
      <c r="D111" s="119" t="s">
        <v>60</v>
      </c>
      <c r="E111" s="174" t="s">
        <v>239</v>
      </c>
      <c r="F111" s="218" t="s">
        <v>93</v>
      </c>
      <c r="G111" s="119"/>
      <c r="H111" s="119"/>
      <c r="I111" s="119"/>
      <c r="J111" s="119"/>
      <c r="K111" s="119"/>
      <c r="L111" s="141" t="n">
        <v>0</v>
      </c>
      <c r="M111" s="141" t="n">
        <v>0</v>
      </c>
      <c r="N111" s="141" t="n">
        <v>0</v>
      </c>
      <c r="O111" s="122" t="n">
        <v>0</v>
      </c>
      <c r="P111" s="122" t="n">
        <v>0</v>
      </c>
      <c r="Q111" s="122" t="n">
        <v>0</v>
      </c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</row>
    <row r="112" s="127" customFormat="true" ht="42.75" hidden="false" customHeight="true" outlineLevel="0" collapsed="false">
      <c r="A112" s="119" t="s">
        <v>20</v>
      </c>
      <c r="B112" s="119" t="s">
        <v>60</v>
      </c>
      <c r="C112" s="119" t="s">
        <v>121</v>
      </c>
      <c r="D112" s="119" t="s">
        <v>114</v>
      </c>
      <c r="E112" s="243" t="s">
        <v>240</v>
      </c>
      <c r="F112" s="218" t="s">
        <v>90</v>
      </c>
      <c r="G112" s="119" t="s">
        <v>41</v>
      </c>
      <c r="H112" s="119" t="s">
        <v>96</v>
      </c>
      <c r="I112" s="119" t="s">
        <v>102</v>
      </c>
      <c r="J112" s="119" t="s">
        <v>241</v>
      </c>
      <c r="K112" s="220" t="s">
        <v>123</v>
      </c>
      <c r="L112" s="122" t="n">
        <v>0</v>
      </c>
      <c r="M112" s="122" t="n">
        <v>1380</v>
      </c>
      <c r="N112" s="122" t="n">
        <v>0</v>
      </c>
      <c r="O112" s="122" t="n">
        <v>0</v>
      </c>
      <c r="P112" s="122" t="n">
        <v>0</v>
      </c>
      <c r="Q112" s="244" t="n">
        <v>0</v>
      </c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</row>
    <row r="113" s="127" customFormat="true" ht="56.25" hidden="false" customHeight="true" outlineLevel="0" collapsed="false">
      <c r="A113" s="119" t="s">
        <v>20</v>
      </c>
      <c r="B113" s="119" t="s">
        <v>60</v>
      </c>
      <c r="C113" s="119" t="s">
        <v>121</v>
      </c>
      <c r="D113" s="119" t="s">
        <v>65</v>
      </c>
      <c r="E113" s="174" t="s">
        <v>242</v>
      </c>
      <c r="F113" s="218" t="s">
        <v>90</v>
      </c>
      <c r="G113" s="245" t="s">
        <v>41</v>
      </c>
      <c r="H113" s="245" t="s">
        <v>96</v>
      </c>
      <c r="I113" s="245" t="s">
        <v>102</v>
      </c>
      <c r="J113" s="245" t="s">
        <v>243</v>
      </c>
      <c r="K113" s="245" t="s">
        <v>123</v>
      </c>
      <c r="L113" s="122" t="n">
        <v>0</v>
      </c>
      <c r="M113" s="122" t="n">
        <v>2</v>
      </c>
      <c r="N113" s="122" t="n">
        <v>0</v>
      </c>
      <c r="O113" s="122" t="n">
        <v>0</v>
      </c>
      <c r="P113" s="122" t="n">
        <v>0</v>
      </c>
      <c r="Q113" s="246" t="n">
        <v>0</v>
      </c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</row>
    <row r="114" s="127" customFormat="true" ht="56.25" hidden="false" customHeight="true" outlineLevel="0" collapsed="false">
      <c r="A114" s="119" t="s">
        <v>20</v>
      </c>
      <c r="B114" s="119" t="s">
        <v>60</v>
      </c>
      <c r="C114" s="119" t="s">
        <v>121</v>
      </c>
      <c r="D114" s="119" t="s">
        <v>125</v>
      </c>
      <c r="E114" s="247" t="s">
        <v>244</v>
      </c>
      <c r="F114" s="218" t="s">
        <v>93</v>
      </c>
      <c r="G114" s="248" t="s">
        <v>56</v>
      </c>
      <c r="H114" s="248" t="s">
        <v>96</v>
      </c>
      <c r="I114" s="248" t="s">
        <v>102</v>
      </c>
      <c r="J114" s="248" t="s">
        <v>241</v>
      </c>
      <c r="K114" s="248" t="s">
        <v>123</v>
      </c>
      <c r="L114" s="196" t="n">
        <v>0</v>
      </c>
      <c r="M114" s="196" t="n">
        <v>0</v>
      </c>
      <c r="N114" s="196"/>
      <c r="O114" s="196"/>
      <c r="P114" s="196"/>
      <c r="Q114" s="249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</row>
    <row r="115" s="127" customFormat="true" ht="21" hidden="false" customHeight="true" outlineLevel="0" collapsed="false">
      <c r="A115" s="117" t="s">
        <v>20</v>
      </c>
      <c r="B115" s="117" t="s">
        <v>60</v>
      </c>
      <c r="C115" s="117" t="s">
        <v>162</v>
      </c>
      <c r="D115" s="250"/>
      <c r="E115" s="116" t="s">
        <v>245</v>
      </c>
      <c r="F115" s="124" t="s">
        <v>143</v>
      </c>
      <c r="G115" s="251"/>
      <c r="H115" s="251"/>
      <c r="I115" s="251"/>
      <c r="J115" s="251"/>
      <c r="K115" s="251"/>
      <c r="L115" s="252" t="n">
        <f aca="false">L116+L117</f>
        <v>65.1</v>
      </c>
      <c r="M115" s="252" t="n">
        <f aca="false">M116+M117</f>
        <v>48</v>
      </c>
      <c r="N115" s="252" t="n">
        <f aca="false">N116+N117</f>
        <v>0</v>
      </c>
      <c r="O115" s="252" t="n">
        <f aca="false">O116+O117</f>
        <v>0</v>
      </c>
      <c r="P115" s="252" t="n">
        <f aca="false">P116+P117</f>
        <v>0</v>
      </c>
      <c r="Q115" s="252" t="n">
        <f aca="false">Q116+Q117</f>
        <v>0</v>
      </c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</row>
    <row r="116" s="140" customFormat="true" ht="46.5" hidden="false" customHeight="true" outlineLevel="0" collapsed="false">
      <c r="A116" s="117"/>
      <c r="B116" s="117"/>
      <c r="C116" s="117"/>
      <c r="D116" s="117"/>
      <c r="E116" s="116"/>
      <c r="F116" s="124" t="s">
        <v>93</v>
      </c>
      <c r="G116" s="215" t="s">
        <v>56</v>
      </c>
      <c r="H116" s="215"/>
      <c r="I116" s="215"/>
      <c r="J116" s="215"/>
      <c r="K116" s="216"/>
      <c r="L116" s="252" t="n">
        <f aca="false">L119+L122:M122</f>
        <v>60</v>
      </c>
      <c r="M116" s="252" t="n">
        <f aca="false">M119+M124</f>
        <v>48</v>
      </c>
      <c r="N116" s="252" t="n">
        <f aca="false">N119+N124</f>
        <v>0</v>
      </c>
      <c r="O116" s="252" t="n">
        <f aca="false">O119+O124</f>
        <v>0</v>
      </c>
      <c r="P116" s="252" t="n">
        <f aca="false">P119+P124</f>
        <v>0</v>
      </c>
      <c r="Q116" s="252" t="n">
        <f aca="false">Q119+Q124</f>
        <v>0</v>
      </c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39"/>
    </row>
    <row r="117" s="140" customFormat="true" ht="45.75" hidden="false" customHeight="true" outlineLevel="0" collapsed="false">
      <c r="A117" s="117"/>
      <c r="B117" s="117"/>
      <c r="C117" s="117"/>
      <c r="D117" s="117"/>
      <c r="E117" s="116"/>
      <c r="F117" s="124" t="s">
        <v>90</v>
      </c>
      <c r="G117" s="215" t="s">
        <v>41</v>
      </c>
      <c r="H117" s="215"/>
      <c r="I117" s="215"/>
      <c r="J117" s="215"/>
      <c r="K117" s="216"/>
      <c r="L117" s="252" t="n">
        <f aca="false">L121+L118</f>
        <v>5.1</v>
      </c>
      <c r="M117" s="252" t="n">
        <f aca="false">M121+M118</f>
        <v>0</v>
      </c>
      <c r="N117" s="252" t="n">
        <f aca="false">N121+N118</f>
        <v>0</v>
      </c>
      <c r="O117" s="252" t="n">
        <f aca="false">O121+O118</f>
        <v>0</v>
      </c>
      <c r="P117" s="252" t="n">
        <f aca="false">P121+P118</f>
        <v>0</v>
      </c>
      <c r="Q117" s="252" t="n">
        <f aca="false">Q121+Q118</f>
        <v>0</v>
      </c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39"/>
    </row>
    <row r="118" customFormat="false" ht="34.5" hidden="false" customHeight="true" outlineLevel="0" collapsed="false">
      <c r="A118" s="130" t="s">
        <v>20</v>
      </c>
      <c r="B118" s="130" t="s">
        <v>60</v>
      </c>
      <c r="C118" s="130" t="s">
        <v>162</v>
      </c>
      <c r="D118" s="130" t="s">
        <v>40</v>
      </c>
      <c r="E118" s="247" t="s">
        <v>164</v>
      </c>
      <c r="F118" s="218" t="s">
        <v>90</v>
      </c>
      <c r="G118" s="130" t="s">
        <v>41</v>
      </c>
      <c r="H118" s="253" t="s">
        <v>246</v>
      </c>
      <c r="I118" s="253" t="s">
        <v>247</v>
      </c>
      <c r="J118" s="130" t="s">
        <v>248</v>
      </c>
      <c r="K118" s="254" t="s">
        <v>123</v>
      </c>
      <c r="L118" s="208" t="n">
        <v>3.2</v>
      </c>
      <c r="M118" s="208" t="n">
        <v>0</v>
      </c>
      <c r="N118" s="208" t="n">
        <v>0</v>
      </c>
      <c r="O118" s="208" t="n">
        <v>0</v>
      </c>
      <c r="P118" s="208" t="n">
        <v>0</v>
      </c>
      <c r="Q118" s="208" t="n">
        <v>0</v>
      </c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</row>
    <row r="119" customFormat="false" ht="33" hidden="false" customHeight="true" outlineLevel="0" collapsed="false">
      <c r="A119" s="130"/>
      <c r="B119" s="130"/>
      <c r="C119" s="130"/>
      <c r="D119" s="130"/>
      <c r="E119" s="247"/>
      <c r="F119" s="218" t="s">
        <v>93</v>
      </c>
      <c r="G119" s="130" t="s">
        <v>56</v>
      </c>
      <c r="H119" s="253" t="s">
        <v>96</v>
      </c>
      <c r="I119" s="253" t="s">
        <v>102</v>
      </c>
      <c r="J119" s="130" t="s">
        <v>248</v>
      </c>
      <c r="K119" s="254" t="s">
        <v>123</v>
      </c>
      <c r="L119" s="208" t="n">
        <v>60</v>
      </c>
      <c r="M119" s="208" t="n">
        <v>0</v>
      </c>
      <c r="N119" s="208" t="n">
        <v>0</v>
      </c>
      <c r="O119" s="208" t="n">
        <v>0</v>
      </c>
      <c r="P119" s="208" t="n">
        <v>0</v>
      </c>
      <c r="Q119" s="208" t="n">
        <v>0</v>
      </c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</row>
    <row r="120" customFormat="false" ht="40.5" hidden="false" customHeight="true" outlineLevel="0" collapsed="false">
      <c r="A120" s="255" t="s">
        <v>20</v>
      </c>
      <c r="B120" s="119" t="s">
        <v>60</v>
      </c>
      <c r="C120" s="119" t="s">
        <v>162</v>
      </c>
      <c r="D120" s="119" t="s">
        <v>60</v>
      </c>
      <c r="E120" s="174" t="s">
        <v>249</v>
      </c>
      <c r="F120" s="218" t="s">
        <v>93</v>
      </c>
      <c r="G120" s="119" t="s">
        <v>56</v>
      </c>
      <c r="H120" s="119" t="s">
        <v>96</v>
      </c>
      <c r="I120" s="119" t="s">
        <v>102</v>
      </c>
      <c r="J120" s="119" t="s">
        <v>250</v>
      </c>
      <c r="K120" s="220" t="s">
        <v>123</v>
      </c>
      <c r="L120" s="122" t="n">
        <v>0</v>
      </c>
      <c r="M120" s="122" t="n">
        <v>0</v>
      </c>
      <c r="N120" s="122" t="n">
        <v>0</v>
      </c>
      <c r="O120" s="122" t="n">
        <v>0</v>
      </c>
      <c r="P120" s="122" t="n">
        <v>0</v>
      </c>
      <c r="Q120" s="256" t="n">
        <v>0</v>
      </c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</row>
    <row r="121" customFormat="false" ht="81" hidden="false" customHeight="true" outlineLevel="0" collapsed="false">
      <c r="A121" s="255"/>
      <c r="B121" s="119"/>
      <c r="C121" s="119"/>
      <c r="D121" s="119"/>
      <c r="E121" s="174"/>
      <c r="F121" s="218" t="s">
        <v>90</v>
      </c>
      <c r="G121" s="119" t="s">
        <v>41</v>
      </c>
      <c r="H121" s="119" t="s">
        <v>96</v>
      </c>
      <c r="I121" s="119" t="s">
        <v>102</v>
      </c>
      <c r="J121" s="119" t="s">
        <v>250</v>
      </c>
      <c r="K121" s="220" t="s">
        <v>123</v>
      </c>
      <c r="L121" s="122" t="n">
        <v>1.9</v>
      </c>
      <c r="M121" s="122" t="n">
        <v>0</v>
      </c>
      <c r="N121" s="122" t="n">
        <v>0</v>
      </c>
      <c r="O121" s="122" t="n">
        <v>0</v>
      </c>
      <c r="P121" s="122" t="n">
        <v>0</v>
      </c>
      <c r="Q121" s="257" t="n">
        <v>0</v>
      </c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</row>
    <row r="122" customFormat="false" ht="61.5" hidden="false" customHeight="true" outlineLevel="0" collapsed="false">
      <c r="A122" s="222" t="s">
        <v>20</v>
      </c>
      <c r="B122" s="222" t="s">
        <v>60</v>
      </c>
      <c r="C122" s="222" t="s">
        <v>162</v>
      </c>
      <c r="D122" s="222" t="s">
        <v>114</v>
      </c>
      <c r="E122" s="258" t="s">
        <v>170</v>
      </c>
      <c r="F122" s="218" t="s">
        <v>93</v>
      </c>
      <c r="G122" s="119" t="s">
        <v>41</v>
      </c>
      <c r="H122" s="222" t="s">
        <v>96</v>
      </c>
      <c r="I122" s="222" t="s">
        <v>102</v>
      </c>
      <c r="J122" s="222" t="s">
        <v>248</v>
      </c>
      <c r="K122" s="259" t="s">
        <v>123</v>
      </c>
      <c r="L122" s="196"/>
      <c r="M122" s="196" t="n">
        <v>0</v>
      </c>
      <c r="N122" s="196" t="n">
        <v>0</v>
      </c>
      <c r="O122" s="196" t="n">
        <v>0</v>
      </c>
      <c r="P122" s="196" t="n">
        <v>0</v>
      </c>
      <c r="Q122" s="260" t="n">
        <v>0</v>
      </c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</row>
    <row r="123" customFormat="false" ht="90.75" hidden="false" customHeight="true" outlineLevel="0" collapsed="false">
      <c r="A123" s="222" t="s">
        <v>20</v>
      </c>
      <c r="B123" s="222" t="s">
        <v>60</v>
      </c>
      <c r="C123" s="222" t="s">
        <v>162</v>
      </c>
      <c r="D123" s="222" t="s">
        <v>65</v>
      </c>
      <c r="E123" s="258" t="s">
        <v>251</v>
      </c>
      <c r="F123" s="218" t="s">
        <v>90</v>
      </c>
      <c r="G123" s="222"/>
      <c r="H123" s="222"/>
      <c r="I123" s="222"/>
      <c r="J123" s="222"/>
      <c r="K123" s="259"/>
      <c r="L123" s="196" t="n">
        <v>0</v>
      </c>
      <c r="M123" s="196" t="n">
        <v>0</v>
      </c>
      <c r="N123" s="196" t="n">
        <v>0</v>
      </c>
      <c r="O123" s="196" t="n">
        <v>0</v>
      </c>
      <c r="P123" s="196" t="n">
        <v>0</v>
      </c>
      <c r="Q123" s="260" t="n">
        <v>0</v>
      </c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</row>
    <row r="124" customFormat="false" ht="133.5" hidden="false" customHeight="true" outlineLevel="0" collapsed="false">
      <c r="A124" s="222" t="s">
        <v>20</v>
      </c>
      <c r="B124" s="222" t="s">
        <v>60</v>
      </c>
      <c r="C124" s="222" t="s">
        <v>162</v>
      </c>
      <c r="D124" s="222" t="s">
        <v>125</v>
      </c>
      <c r="E124" s="258" t="s">
        <v>252</v>
      </c>
      <c r="F124" s="218" t="s">
        <v>93</v>
      </c>
      <c r="G124" s="222" t="s">
        <v>56</v>
      </c>
      <c r="H124" s="222" t="s">
        <v>96</v>
      </c>
      <c r="I124" s="222" t="s">
        <v>102</v>
      </c>
      <c r="J124" s="222" t="s">
        <v>248</v>
      </c>
      <c r="K124" s="259" t="s">
        <v>123</v>
      </c>
      <c r="L124" s="196"/>
      <c r="M124" s="196" t="n">
        <v>48</v>
      </c>
      <c r="N124" s="196"/>
      <c r="O124" s="196"/>
      <c r="P124" s="196"/>
      <c r="Q124" s="260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</row>
    <row r="125" customFormat="false" ht="111.75" hidden="true" customHeight="true" outlineLevel="0" collapsed="false">
      <c r="A125" s="215" t="s">
        <v>20</v>
      </c>
      <c r="B125" s="215" t="s">
        <v>99</v>
      </c>
      <c r="C125" s="215" t="s">
        <v>176</v>
      </c>
      <c r="D125" s="215"/>
      <c r="E125" s="261" t="s">
        <v>253</v>
      </c>
      <c r="F125" s="214" t="s">
        <v>254</v>
      </c>
      <c r="G125" s="215"/>
      <c r="H125" s="215"/>
      <c r="I125" s="215"/>
      <c r="J125" s="215"/>
      <c r="K125" s="216"/>
      <c r="L125" s="252" t="n">
        <v>0</v>
      </c>
      <c r="M125" s="252" t="n">
        <v>0</v>
      </c>
      <c r="N125" s="252" t="n">
        <v>0</v>
      </c>
      <c r="O125" s="252" t="n">
        <v>0</v>
      </c>
      <c r="P125" s="252" t="n">
        <v>0</v>
      </c>
      <c r="Q125" s="262" t="n">
        <v>0</v>
      </c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</row>
    <row r="126" customFormat="false" ht="96.75" hidden="true" customHeight="true" outlineLevel="0" collapsed="false">
      <c r="A126" s="119" t="s">
        <v>20</v>
      </c>
      <c r="B126" s="119" t="s">
        <v>99</v>
      </c>
      <c r="C126" s="119" t="s">
        <v>176</v>
      </c>
      <c r="D126" s="119" t="s">
        <v>20</v>
      </c>
      <c r="E126" s="174" t="s">
        <v>255</v>
      </c>
      <c r="F126" s="120" t="s">
        <v>254</v>
      </c>
      <c r="G126" s="105"/>
      <c r="H126" s="105"/>
      <c r="I126" s="105"/>
      <c r="J126" s="105"/>
      <c r="K126" s="229"/>
      <c r="L126" s="122"/>
      <c r="M126" s="122"/>
      <c r="N126" s="122"/>
      <c r="O126" s="122"/>
      <c r="P126" s="122"/>
      <c r="Q126" s="257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</row>
    <row r="127" customFormat="false" ht="75" hidden="true" customHeight="true" outlineLevel="0" collapsed="false">
      <c r="A127" s="119" t="s">
        <v>20</v>
      </c>
      <c r="B127" s="119" t="s">
        <v>99</v>
      </c>
      <c r="C127" s="119" t="s">
        <v>176</v>
      </c>
      <c r="D127" s="119" t="s">
        <v>99</v>
      </c>
      <c r="E127" s="174" t="s">
        <v>256</v>
      </c>
      <c r="F127" s="120"/>
      <c r="G127" s="105"/>
      <c r="H127" s="105"/>
      <c r="I127" s="105"/>
      <c r="J127" s="105"/>
      <c r="K127" s="229"/>
      <c r="L127" s="122"/>
      <c r="M127" s="122"/>
      <c r="N127" s="122"/>
      <c r="O127" s="122"/>
      <c r="P127" s="122"/>
      <c r="Q127" s="257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</row>
    <row r="128" s="140" customFormat="true" ht="79.5" hidden="true" customHeight="true" outlineLevel="0" collapsed="false">
      <c r="A128" s="117" t="s">
        <v>20</v>
      </c>
      <c r="B128" s="117" t="s">
        <v>99</v>
      </c>
      <c r="C128" s="117" t="s">
        <v>96</v>
      </c>
      <c r="D128" s="117"/>
      <c r="E128" s="116" t="s">
        <v>257</v>
      </c>
      <c r="F128" s="124" t="s">
        <v>258</v>
      </c>
      <c r="G128" s="117"/>
      <c r="H128" s="117"/>
      <c r="I128" s="117"/>
      <c r="J128" s="117"/>
      <c r="K128" s="227"/>
      <c r="L128" s="118" t="n">
        <v>0</v>
      </c>
      <c r="M128" s="118" t="n">
        <v>0</v>
      </c>
      <c r="N128" s="118" t="n">
        <v>0</v>
      </c>
      <c r="O128" s="118" t="n">
        <v>0</v>
      </c>
      <c r="P128" s="118" t="n">
        <v>0</v>
      </c>
      <c r="Q128" s="263" t="n">
        <v>0</v>
      </c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</row>
    <row r="129" customFormat="false" ht="65.25" hidden="true" customHeight="true" outlineLevel="0" collapsed="false">
      <c r="A129" s="119" t="s">
        <v>20</v>
      </c>
      <c r="B129" s="119" t="s">
        <v>99</v>
      </c>
      <c r="C129" s="119" t="s">
        <v>96</v>
      </c>
      <c r="D129" s="119" t="s">
        <v>20</v>
      </c>
      <c r="E129" s="174" t="s">
        <v>259</v>
      </c>
      <c r="F129" s="120" t="s">
        <v>258</v>
      </c>
      <c r="G129" s="105"/>
      <c r="H129" s="105"/>
      <c r="I129" s="105"/>
      <c r="J129" s="105"/>
      <c r="K129" s="229"/>
      <c r="L129" s="122"/>
      <c r="M129" s="122"/>
      <c r="N129" s="122"/>
      <c r="O129" s="122"/>
      <c r="P129" s="122"/>
      <c r="Q129" s="257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</row>
    <row r="130" customFormat="false" ht="108.75" hidden="true" customHeight="true" outlineLevel="0" collapsed="false">
      <c r="A130" s="117" t="s">
        <v>20</v>
      </c>
      <c r="B130" s="117" t="s">
        <v>99</v>
      </c>
      <c r="C130" s="117" t="s">
        <v>185</v>
      </c>
      <c r="D130" s="117"/>
      <c r="E130" s="116" t="s">
        <v>260</v>
      </c>
      <c r="F130" s="124" t="s">
        <v>254</v>
      </c>
      <c r="G130" s="117"/>
      <c r="H130" s="117"/>
      <c r="I130" s="117"/>
      <c r="J130" s="117"/>
      <c r="K130" s="227"/>
      <c r="L130" s="118" t="n">
        <v>0</v>
      </c>
      <c r="M130" s="118" t="n">
        <v>0</v>
      </c>
      <c r="N130" s="118" t="n">
        <v>0</v>
      </c>
      <c r="O130" s="118" t="n">
        <v>0</v>
      </c>
      <c r="P130" s="118" t="n">
        <v>0</v>
      </c>
      <c r="Q130" s="264" t="n">
        <v>0</v>
      </c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</row>
    <row r="131" customFormat="false" ht="72" hidden="true" customHeight="true" outlineLevel="0" collapsed="false">
      <c r="A131" s="119" t="s">
        <v>20</v>
      </c>
      <c r="B131" s="119" t="s">
        <v>99</v>
      </c>
      <c r="C131" s="119" t="s">
        <v>185</v>
      </c>
      <c r="D131" s="119" t="s">
        <v>20</v>
      </c>
      <c r="E131" s="174" t="s">
        <v>261</v>
      </c>
      <c r="F131" s="120" t="s">
        <v>262</v>
      </c>
      <c r="G131" s="105"/>
      <c r="H131" s="105"/>
      <c r="I131" s="105"/>
      <c r="J131" s="105"/>
      <c r="K131" s="229"/>
      <c r="L131" s="122"/>
      <c r="M131" s="122"/>
      <c r="N131" s="122"/>
      <c r="O131" s="122"/>
      <c r="P131" s="122"/>
      <c r="Q131" s="257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</row>
    <row r="132" customFormat="false" ht="135" hidden="true" customHeight="true" outlineLevel="0" collapsed="false">
      <c r="A132" s="119" t="s">
        <v>20</v>
      </c>
      <c r="B132" s="119" t="s">
        <v>99</v>
      </c>
      <c r="C132" s="119" t="s">
        <v>185</v>
      </c>
      <c r="D132" s="119" t="s">
        <v>99</v>
      </c>
      <c r="E132" s="174" t="s">
        <v>263</v>
      </c>
      <c r="F132" s="120" t="s">
        <v>262</v>
      </c>
      <c r="G132" s="105"/>
      <c r="H132" s="105"/>
      <c r="I132" s="105"/>
      <c r="J132" s="105"/>
      <c r="K132" s="229"/>
      <c r="L132" s="122"/>
      <c r="M132" s="122"/>
      <c r="N132" s="122"/>
      <c r="O132" s="122"/>
      <c r="P132" s="122"/>
      <c r="Q132" s="257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</row>
    <row r="133" customFormat="false" ht="93" hidden="true" customHeight="true" outlineLevel="0" collapsed="false">
      <c r="A133" s="119" t="s">
        <v>20</v>
      </c>
      <c r="B133" s="119" t="s">
        <v>99</v>
      </c>
      <c r="C133" s="119" t="s">
        <v>185</v>
      </c>
      <c r="D133" s="119" t="s">
        <v>102</v>
      </c>
      <c r="E133" s="174" t="s">
        <v>264</v>
      </c>
      <c r="F133" s="120" t="s">
        <v>262</v>
      </c>
      <c r="G133" s="105"/>
      <c r="H133" s="105"/>
      <c r="I133" s="105"/>
      <c r="J133" s="105"/>
      <c r="K133" s="229"/>
      <c r="L133" s="122"/>
      <c r="M133" s="122"/>
      <c r="N133" s="122"/>
      <c r="O133" s="122"/>
      <c r="P133" s="122"/>
      <c r="Q133" s="257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</row>
    <row r="134" customFormat="false" ht="78.75" hidden="true" customHeight="true" outlineLevel="0" collapsed="false">
      <c r="A134" s="117" t="s">
        <v>20</v>
      </c>
      <c r="B134" s="117" t="s">
        <v>99</v>
      </c>
      <c r="C134" s="117" t="s">
        <v>167</v>
      </c>
      <c r="D134" s="117"/>
      <c r="E134" s="116" t="s">
        <v>265</v>
      </c>
      <c r="F134" s="124" t="s">
        <v>262</v>
      </c>
      <c r="G134" s="117"/>
      <c r="H134" s="117"/>
      <c r="I134" s="117"/>
      <c r="J134" s="117"/>
      <c r="K134" s="227"/>
      <c r="L134" s="118" t="n">
        <v>0</v>
      </c>
      <c r="M134" s="118" t="n">
        <v>0</v>
      </c>
      <c r="N134" s="118" t="n">
        <v>0</v>
      </c>
      <c r="O134" s="118" t="n">
        <v>0</v>
      </c>
      <c r="P134" s="118" t="n">
        <v>0</v>
      </c>
      <c r="Q134" s="264" t="n">
        <v>0</v>
      </c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</row>
    <row r="135" customFormat="false" ht="65.25" hidden="true" customHeight="true" outlineLevel="0" collapsed="false">
      <c r="A135" s="119" t="s">
        <v>20</v>
      </c>
      <c r="B135" s="119" t="s">
        <v>99</v>
      </c>
      <c r="C135" s="119" t="s">
        <v>167</v>
      </c>
      <c r="D135" s="119" t="s">
        <v>20</v>
      </c>
      <c r="E135" s="174" t="s">
        <v>266</v>
      </c>
      <c r="F135" s="120" t="s">
        <v>262</v>
      </c>
      <c r="G135" s="105"/>
      <c r="H135" s="105"/>
      <c r="I135" s="105"/>
      <c r="J135" s="105"/>
      <c r="K135" s="229"/>
      <c r="L135" s="122"/>
      <c r="M135" s="122"/>
      <c r="N135" s="122"/>
      <c r="O135" s="122"/>
      <c r="P135" s="122"/>
      <c r="Q135" s="257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</row>
    <row r="136" customFormat="false" ht="65.25" hidden="true" customHeight="true" outlineLevel="0" collapsed="false">
      <c r="A136" s="119" t="s">
        <v>20</v>
      </c>
      <c r="B136" s="119" t="s">
        <v>99</v>
      </c>
      <c r="C136" s="119" t="s">
        <v>167</v>
      </c>
      <c r="D136" s="119" t="s">
        <v>99</v>
      </c>
      <c r="E136" s="174" t="s">
        <v>267</v>
      </c>
      <c r="F136" s="120" t="s">
        <v>258</v>
      </c>
      <c r="G136" s="105"/>
      <c r="H136" s="105"/>
      <c r="I136" s="105"/>
      <c r="J136" s="105"/>
      <c r="K136" s="229"/>
      <c r="L136" s="122"/>
      <c r="M136" s="122"/>
      <c r="N136" s="122"/>
      <c r="O136" s="122"/>
      <c r="P136" s="122"/>
      <c r="Q136" s="257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</row>
    <row r="137" customFormat="false" ht="65.25" hidden="true" customHeight="true" outlineLevel="0" collapsed="false">
      <c r="A137" s="119" t="s">
        <v>20</v>
      </c>
      <c r="B137" s="119" t="s">
        <v>99</v>
      </c>
      <c r="C137" s="119" t="s">
        <v>167</v>
      </c>
      <c r="D137" s="119" t="s">
        <v>102</v>
      </c>
      <c r="E137" s="174" t="s">
        <v>268</v>
      </c>
      <c r="F137" s="120" t="s">
        <v>258</v>
      </c>
      <c r="G137" s="105"/>
      <c r="H137" s="105"/>
      <c r="I137" s="105"/>
      <c r="J137" s="105"/>
      <c r="K137" s="229"/>
      <c r="L137" s="122"/>
      <c r="M137" s="122"/>
      <c r="N137" s="122"/>
      <c r="O137" s="122"/>
      <c r="P137" s="122"/>
      <c r="Q137" s="257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</row>
    <row r="138" s="81" customFormat="true" ht="45.75" hidden="false" customHeight="true" outlineLevel="0" collapsed="false">
      <c r="A138" s="114" t="s">
        <v>20</v>
      </c>
      <c r="B138" s="114" t="s">
        <v>60</v>
      </c>
      <c r="C138" s="114" t="s">
        <v>120</v>
      </c>
      <c r="D138" s="114"/>
      <c r="E138" s="265" t="s">
        <v>269</v>
      </c>
      <c r="F138" s="124" t="s">
        <v>90</v>
      </c>
      <c r="G138" s="117" t="s">
        <v>41</v>
      </c>
      <c r="H138" s="117" t="s">
        <v>96</v>
      </c>
      <c r="I138" s="117" t="s">
        <v>167</v>
      </c>
      <c r="J138" s="117" t="s">
        <v>270</v>
      </c>
      <c r="K138" s="227" t="s">
        <v>169</v>
      </c>
      <c r="L138" s="118" t="n">
        <v>20</v>
      </c>
      <c r="M138" s="118" t="n">
        <v>30</v>
      </c>
      <c r="N138" s="118" t="n">
        <v>30</v>
      </c>
      <c r="O138" s="118" t="n">
        <v>30</v>
      </c>
      <c r="P138" s="118" t="n">
        <v>30</v>
      </c>
      <c r="Q138" s="263" t="n">
        <v>30</v>
      </c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  <c r="AD138" s="139"/>
      <c r="AE138" s="139"/>
      <c r="AF138" s="139"/>
      <c r="AG138" s="139"/>
      <c r="AH138" s="139"/>
      <c r="AI138" s="139"/>
      <c r="AJ138" s="139"/>
      <c r="AK138" s="139"/>
      <c r="AL138" s="139"/>
      <c r="AM138" s="139"/>
      <c r="AN138" s="139"/>
      <c r="AO138" s="139"/>
      <c r="AP138" s="139"/>
      <c r="AQ138" s="139"/>
      <c r="AR138" s="139"/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39"/>
    </row>
    <row r="139" customFormat="false" ht="21" hidden="false" customHeight="true" outlineLevel="0" collapsed="false">
      <c r="A139" s="111" t="s">
        <v>20</v>
      </c>
      <c r="B139" s="111" t="s">
        <v>114</v>
      </c>
      <c r="C139" s="111"/>
      <c r="D139" s="111"/>
      <c r="E139" s="110" t="s">
        <v>24</v>
      </c>
      <c r="F139" s="110" t="s">
        <v>89</v>
      </c>
      <c r="G139" s="111"/>
      <c r="H139" s="111"/>
      <c r="I139" s="111"/>
      <c r="J139" s="111"/>
      <c r="K139" s="111"/>
      <c r="L139" s="112" t="n">
        <f aca="false">L140+L141</f>
        <v>1889.4</v>
      </c>
      <c r="M139" s="112" t="n">
        <f aca="false">M140+M141</f>
        <v>2545.251</v>
      </c>
      <c r="N139" s="112" t="n">
        <f aca="false">N140+N141</f>
        <v>432.951</v>
      </c>
      <c r="O139" s="112" t="n">
        <f aca="false">O140+O141</f>
        <v>432.951</v>
      </c>
      <c r="P139" s="112" t="n">
        <f aca="false">P140+P141</f>
        <v>432.951</v>
      </c>
      <c r="Q139" s="112" t="n">
        <f aca="false">Q140+Q141</f>
        <v>425.951</v>
      </c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</row>
    <row r="140" customFormat="false" ht="40.5" hidden="false" customHeight="true" outlineLevel="0" collapsed="false">
      <c r="A140" s="111"/>
      <c r="B140" s="111"/>
      <c r="C140" s="111"/>
      <c r="D140" s="111"/>
      <c r="E140" s="110"/>
      <c r="F140" s="110" t="s">
        <v>90</v>
      </c>
      <c r="G140" s="111" t="s">
        <v>41</v>
      </c>
      <c r="H140" s="111"/>
      <c r="I140" s="111"/>
      <c r="J140" s="111"/>
      <c r="K140" s="111"/>
      <c r="L140" s="112" t="n">
        <f aca="false">L156</f>
        <v>1266.3</v>
      </c>
      <c r="M140" s="112" t="n">
        <f aca="false">M156</f>
        <v>2221.3</v>
      </c>
      <c r="N140" s="112" t="n">
        <f aca="false">N156</f>
        <v>109</v>
      </c>
      <c r="O140" s="112" t="n">
        <f aca="false">O156</f>
        <v>109</v>
      </c>
      <c r="P140" s="112" t="n">
        <f aca="false">P156</f>
        <v>109</v>
      </c>
      <c r="Q140" s="112" t="n">
        <f aca="false">Q156</f>
        <v>102</v>
      </c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</row>
    <row r="141" customFormat="false" ht="44.25" hidden="false" customHeight="true" outlineLevel="0" collapsed="false">
      <c r="A141" s="111"/>
      <c r="B141" s="111"/>
      <c r="C141" s="111"/>
      <c r="D141" s="111"/>
      <c r="E141" s="110"/>
      <c r="F141" s="110" t="s">
        <v>93</v>
      </c>
      <c r="G141" s="111" t="s">
        <v>56</v>
      </c>
      <c r="H141" s="111"/>
      <c r="I141" s="111"/>
      <c r="J141" s="111"/>
      <c r="K141" s="111"/>
      <c r="L141" s="112" t="n">
        <f aca="false">L142+L146+L155+L161</f>
        <v>623.1</v>
      </c>
      <c r="M141" s="112" t="n">
        <f aca="false">M142+M146+M155+M161</f>
        <v>323.951</v>
      </c>
      <c r="N141" s="112" t="n">
        <f aca="false">N142+N146+N155+N161</f>
        <v>323.951</v>
      </c>
      <c r="O141" s="112" t="n">
        <f aca="false">O142+O146+O155+O161</f>
        <v>323.951</v>
      </c>
      <c r="P141" s="112" t="n">
        <f aca="false">P142+P146+P155+P161</f>
        <v>323.951</v>
      </c>
      <c r="Q141" s="112" t="n">
        <f aca="false">Q142+Q146+Q155+Q161</f>
        <v>323.951</v>
      </c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</row>
    <row r="142" s="269" customFormat="true" ht="54.75" hidden="false" customHeight="true" outlineLevel="0" collapsed="false">
      <c r="A142" s="117" t="s">
        <v>20</v>
      </c>
      <c r="B142" s="117" t="s">
        <v>114</v>
      </c>
      <c r="C142" s="117" t="s">
        <v>20</v>
      </c>
      <c r="D142" s="117"/>
      <c r="E142" s="124" t="s">
        <v>271</v>
      </c>
      <c r="F142" s="124" t="s">
        <v>93</v>
      </c>
      <c r="G142" s="117" t="s">
        <v>56</v>
      </c>
      <c r="H142" s="117" t="s">
        <v>96</v>
      </c>
      <c r="I142" s="117" t="s">
        <v>96</v>
      </c>
      <c r="J142" s="117" t="s">
        <v>272</v>
      </c>
      <c r="K142" s="266" t="s">
        <v>273</v>
      </c>
      <c r="L142" s="118" t="n">
        <f aca="false">SUM(L143:L145)</f>
        <v>52</v>
      </c>
      <c r="M142" s="267" t="n">
        <f aca="false">M144+M143+M145</f>
        <v>67</v>
      </c>
      <c r="N142" s="267" t="n">
        <f aca="false">N144+N143+N145</f>
        <v>67</v>
      </c>
      <c r="O142" s="267" t="n">
        <f aca="false">SUM(O143:O145)</f>
        <v>67</v>
      </c>
      <c r="P142" s="118" t="n">
        <f aca="false">SUM(P143:P145)</f>
        <v>67</v>
      </c>
      <c r="Q142" s="118" t="n">
        <f aca="false">SUM(Q143:Q145)</f>
        <v>67</v>
      </c>
      <c r="R142" s="268"/>
      <c r="S142" s="268"/>
      <c r="T142" s="268"/>
      <c r="U142" s="268"/>
      <c r="V142" s="268"/>
      <c r="W142" s="268"/>
      <c r="X142" s="268"/>
      <c r="Y142" s="268"/>
      <c r="Z142" s="268"/>
      <c r="AA142" s="268"/>
      <c r="AB142" s="268"/>
      <c r="AC142" s="268"/>
      <c r="AD142" s="268"/>
      <c r="AE142" s="268"/>
      <c r="AF142" s="268"/>
      <c r="AG142" s="268"/>
      <c r="AH142" s="268"/>
      <c r="AI142" s="268"/>
      <c r="AJ142" s="268"/>
      <c r="AK142" s="268"/>
      <c r="AL142" s="268"/>
      <c r="AM142" s="268"/>
      <c r="AN142" s="268"/>
      <c r="AO142" s="268"/>
      <c r="AP142" s="268"/>
      <c r="AQ142" s="268"/>
      <c r="AR142" s="268"/>
      <c r="AS142" s="268"/>
      <c r="AT142" s="268"/>
      <c r="AU142" s="268"/>
      <c r="AV142" s="268"/>
      <c r="AW142" s="268"/>
      <c r="AX142" s="268"/>
      <c r="AY142" s="268"/>
      <c r="AZ142" s="268"/>
      <c r="BA142" s="268"/>
      <c r="BB142" s="268"/>
      <c r="BC142" s="268"/>
      <c r="BD142" s="268"/>
      <c r="BE142" s="268"/>
      <c r="BF142" s="268"/>
      <c r="BG142" s="268"/>
      <c r="BH142" s="268"/>
      <c r="BI142" s="268"/>
      <c r="BJ142" s="268"/>
      <c r="BK142" s="268"/>
      <c r="BL142" s="268"/>
      <c r="BM142" s="268"/>
      <c r="BN142" s="268"/>
      <c r="BO142" s="268"/>
      <c r="BP142" s="268"/>
      <c r="BQ142" s="268"/>
      <c r="BR142" s="268"/>
      <c r="BS142" s="268"/>
    </row>
    <row r="143" customFormat="false" ht="55.5" hidden="false" customHeight="true" outlineLevel="0" collapsed="false">
      <c r="A143" s="119" t="s">
        <v>20</v>
      </c>
      <c r="B143" s="119" t="s">
        <v>114</v>
      </c>
      <c r="C143" s="119" t="s">
        <v>20</v>
      </c>
      <c r="D143" s="119" t="s">
        <v>40</v>
      </c>
      <c r="E143" s="174" t="s">
        <v>274</v>
      </c>
      <c r="F143" s="120" t="s">
        <v>93</v>
      </c>
      <c r="G143" s="69" t="s">
        <v>56</v>
      </c>
      <c r="H143" s="69" t="s">
        <v>96</v>
      </c>
      <c r="I143" s="69" t="s">
        <v>96</v>
      </c>
      <c r="J143" s="69" t="s">
        <v>272</v>
      </c>
      <c r="K143" s="270" t="s">
        <v>169</v>
      </c>
      <c r="L143" s="122" t="n">
        <v>11.4</v>
      </c>
      <c r="M143" s="122" t="n">
        <v>11.4</v>
      </c>
      <c r="N143" s="122" t="n">
        <v>11.4</v>
      </c>
      <c r="O143" s="122" t="n">
        <v>11.4</v>
      </c>
      <c r="P143" s="122" t="n">
        <v>11.4</v>
      </c>
      <c r="Q143" s="122" t="n">
        <v>11.4</v>
      </c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</row>
    <row r="144" customFormat="false" ht="143.25" hidden="false" customHeight="true" outlineLevel="0" collapsed="false">
      <c r="A144" s="119" t="s">
        <v>20</v>
      </c>
      <c r="B144" s="119" t="s">
        <v>114</v>
      </c>
      <c r="C144" s="119" t="s">
        <v>20</v>
      </c>
      <c r="D144" s="119" t="s">
        <v>60</v>
      </c>
      <c r="E144" s="174" t="s">
        <v>275</v>
      </c>
      <c r="F144" s="120" t="s">
        <v>93</v>
      </c>
      <c r="G144" s="69" t="s">
        <v>56</v>
      </c>
      <c r="H144" s="69" t="s">
        <v>96</v>
      </c>
      <c r="I144" s="69" t="s">
        <v>96</v>
      </c>
      <c r="J144" s="69" t="s">
        <v>272</v>
      </c>
      <c r="K144" s="270" t="s">
        <v>273</v>
      </c>
      <c r="L144" s="122" t="n">
        <v>40.6</v>
      </c>
      <c r="M144" s="122" t="n">
        <v>55.6</v>
      </c>
      <c r="N144" s="122" t="n">
        <v>55.6</v>
      </c>
      <c r="O144" s="122" t="n">
        <v>55.6</v>
      </c>
      <c r="P144" s="122" t="n">
        <v>55.6</v>
      </c>
      <c r="Q144" s="122" t="n">
        <v>55.6</v>
      </c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</row>
    <row r="145" customFormat="false" ht="49.15" hidden="false" customHeight="true" outlineLevel="0" collapsed="false">
      <c r="A145" s="119" t="s">
        <v>20</v>
      </c>
      <c r="B145" s="119" t="s">
        <v>114</v>
      </c>
      <c r="C145" s="119" t="s">
        <v>20</v>
      </c>
      <c r="D145" s="119" t="s">
        <v>114</v>
      </c>
      <c r="E145" s="174" t="s">
        <v>276</v>
      </c>
      <c r="F145" s="120" t="s">
        <v>93</v>
      </c>
      <c r="G145" s="69" t="s">
        <v>56</v>
      </c>
      <c r="H145" s="69" t="s">
        <v>96</v>
      </c>
      <c r="I145" s="69" t="s">
        <v>96</v>
      </c>
      <c r="J145" s="69" t="s">
        <v>272</v>
      </c>
      <c r="K145" s="270" t="s">
        <v>169</v>
      </c>
      <c r="L145" s="122" t="n">
        <v>0</v>
      </c>
      <c r="M145" s="271" t="n">
        <v>0</v>
      </c>
      <c r="N145" s="271" t="n">
        <v>0</v>
      </c>
      <c r="O145" s="271" t="n">
        <v>0</v>
      </c>
      <c r="P145" s="271" t="n">
        <v>0</v>
      </c>
      <c r="Q145" s="271" t="n">
        <v>0</v>
      </c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</row>
    <row r="146" customFormat="false" ht="54.75" hidden="false" customHeight="true" outlineLevel="0" collapsed="false">
      <c r="A146" s="117" t="s">
        <v>20</v>
      </c>
      <c r="B146" s="117" t="s">
        <v>114</v>
      </c>
      <c r="C146" s="117" t="s">
        <v>99</v>
      </c>
      <c r="D146" s="117"/>
      <c r="E146" s="116" t="s">
        <v>277</v>
      </c>
      <c r="F146" s="124" t="s">
        <v>93</v>
      </c>
      <c r="G146" s="117" t="s">
        <v>56</v>
      </c>
      <c r="H146" s="117"/>
      <c r="I146" s="117"/>
      <c r="J146" s="117"/>
      <c r="K146" s="266"/>
      <c r="L146" s="118" t="n">
        <f aca="false">SUM(L147:L153)</f>
        <v>84.8</v>
      </c>
      <c r="M146" s="118" t="n">
        <f aca="false">SUM(M147:M153)</f>
        <v>159.951</v>
      </c>
      <c r="N146" s="118" t="n">
        <f aca="false">SUM(N147:N153)</f>
        <v>159.951</v>
      </c>
      <c r="O146" s="118" t="n">
        <f aca="false">SUM(O147:O153)</f>
        <v>159.951</v>
      </c>
      <c r="P146" s="118" t="n">
        <f aca="false">SUM(P147:P153)</f>
        <v>159.951</v>
      </c>
      <c r="Q146" s="118" t="n">
        <f aca="false">SUM(Q147:Q153)</f>
        <v>159.951</v>
      </c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</row>
    <row r="147" customFormat="false" ht="57" hidden="false" customHeight="true" outlineLevel="0" collapsed="false">
      <c r="A147" s="119" t="s">
        <v>20</v>
      </c>
      <c r="B147" s="119" t="s">
        <v>114</v>
      </c>
      <c r="C147" s="119" t="s">
        <v>99</v>
      </c>
      <c r="D147" s="119" t="s">
        <v>40</v>
      </c>
      <c r="E147" s="174" t="s">
        <v>278</v>
      </c>
      <c r="F147" s="120" t="s">
        <v>93</v>
      </c>
      <c r="G147" s="69" t="s">
        <v>56</v>
      </c>
      <c r="H147" s="69" t="s">
        <v>96</v>
      </c>
      <c r="I147" s="69" t="s">
        <v>96</v>
      </c>
      <c r="J147" s="69" t="s">
        <v>279</v>
      </c>
      <c r="K147" s="270" t="s">
        <v>280</v>
      </c>
      <c r="L147" s="122" t="n">
        <v>18.1</v>
      </c>
      <c r="M147" s="122" t="n">
        <v>18.051</v>
      </c>
      <c r="N147" s="122" t="n">
        <v>18.051</v>
      </c>
      <c r="O147" s="122" t="n">
        <v>18.051</v>
      </c>
      <c r="P147" s="122" t="n">
        <v>18.051</v>
      </c>
      <c r="Q147" s="122" t="n">
        <v>18.051</v>
      </c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</row>
    <row r="148" customFormat="false" ht="117.75" hidden="false" customHeight="true" outlineLevel="0" collapsed="false">
      <c r="A148" s="119" t="s">
        <v>20</v>
      </c>
      <c r="B148" s="119" t="s">
        <v>114</v>
      </c>
      <c r="C148" s="119" t="s">
        <v>99</v>
      </c>
      <c r="D148" s="119" t="s">
        <v>60</v>
      </c>
      <c r="E148" s="174" t="s">
        <v>281</v>
      </c>
      <c r="F148" s="120" t="s">
        <v>93</v>
      </c>
      <c r="G148" s="69" t="s">
        <v>56</v>
      </c>
      <c r="H148" s="69" t="s">
        <v>96</v>
      </c>
      <c r="I148" s="69" t="s">
        <v>96</v>
      </c>
      <c r="J148" s="69" t="s">
        <v>279</v>
      </c>
      <c r="K148" s="270" t="s">
        <v>282</v>
      </c>
      <c r="L148" s="122" t="n">
        <v>61.7</v>
      </c>
      <c r="M148" s="122" t="n">
        <v>141.9</v>
      </c>
      <c r="N148" s="122" t="n">
        <v>141.9</v>
      </c>
      <c r="O148" s="122" t="n">
        <v>141.9</v>
      </c>
      <c r="P148" s="122" t="n">
        <v>141.9</v>
      </c>
      <c r="Q148" s="122" t="n">
        <v>141.9</v>
      </c>
    </row>
    <row r="149" customFormat="false" ht="63" hidden="false" customHeight="true" outlineLevel="0" collapsed="false">
      <c r="A149" s="119" t="s">
        <v>20</v>
      </c>
      <c r="B149" s="119" t="s">
        <v>114</v>
      </c>
      <c r="C149" s="119" t="s">
        <v>99</v>
      </c>
      <c r="D149" s="119" t="s">
        <v>114</v>
      </c>
      <c r="E149" s="174" t="s">
        <v>283</v>
      </c>
      <c r="F149" s="120" t="s">
        <v>93</v>
      </c>
      <c r="G149" s="69" t="s">
        <v>56</v>
      </c>
      <c r="H149" s="69" t="s">
        <v>96</v>
      </c>
      <c r="I149" s="69" t="s">
        <v>96</v>
      </c>
      <c r="J149" s="69" t="s">
        <v>279</v>
      </c>
      <c r="K149" s="270" t="s">
        <v>284</v>
      </c>
      <c r="L149" s="122"/>
      <c r="M149" s="122"/>
      <c r="N149" s="122"/>
      <c r="O149" s="122"/>
      <c r="P149" s="122"/>
      <c r="Q149" s="122"/>
    </row>
    <row r="150" customFormat="false" ht="88.5" hidden="false" customHeight="true" outlineLevel="0" collapsed="false">
      <c r="A150" s="119" t="s">
        <v>20</v>
      </c>
      <c r="B150" s="119" t="s">
        <v>114</v>
      </c>
      <c r="C150" s="119" t="s">
        <v>99</v>
      </c>
      <c r="D150" s="119" t="s">
        <v>65</v>
      </c>
      <c r="E150" s="174" t="s">
        <v>285</v>
      </c>
      <c r="F150" s="120" t="s">
        <v>93</v>
      </c>
      <c r="G150" s="69" t="s">
        <v>56</v>
      </c>
      <c r="H150" s="69" t="s">
        <v>96</v>
      </c>
      <c r="I150" s="69" t="s">
        <v>96</v>
      </c>
      <c r="J150" s="69" t="s">
        <v>272</v>
      </c>
      <c r="K150" s="270" t="s">
        <v>286</v>
      </c>
      <c r="L150" s="122"/>
      <c r="M150" s="122"/>
      <c r="N150" s="122"/>
      <c r="O150" s="122"/>
      <c r="P150" s="122"/>
      <c r="Q150" s="122"/>
    </row>
    <row r="151" customFormat="false" ht="66.75" hidden="false" customHeight="true" outlineLevel="0" collapsed="false">
      <c r="A151" s="119" t="s">
        <v>20</v>
      </c>
      <c r="B151" s="119" t="s">
        <v>114</v>
      </c>
      <c r="C151" s="119" t="s">
        <v>99</v>
      </c>
      <c r="D151" s="119" t="s">
        <v>125</v>
      </c>
      <c r="E151" s="174" t="s">
        <v>287</v>
      </c>
      <c r="F151" s="120" t="s">
        <v>93</v>
      </c>
      <c r="G151" s="69" t="s">
        <v>56</v>
      </c>
      <c r="H151" s="69" t="s">
        <v>96</v>
      </c>
      <c r="I151" s="69" t="s">
        <v>96</v>
      </c>
      <c r="J151" s="69" t="s">
        <v>272</v>
      </c>
      <c r="K151" s="270" t="s">
        <v>288</v>
      </c>
      <c r="L151" s="122"/>
      <c r="M151" s="122"/>
      <c r="N151" s="122"/>
      <c r="O151" s="122"/>
      <c r="P151" s="122"/>
      <c r="Q151" s="272"/>
    </row>
    <row r="152" customFormat="false" ht="57.75" hidden="false" customHeight="true" outlineLevel="0" collapsed="false">
      <c r="A152" s="119" t="s">
        <v>20</v>
      </c>
      <c r="B152" s="119" t="s">
        <v>114</v>
      </c>
      <c r="C152" s="119" t="s">
        <v>99</v>
      </c>
      <c r="D152" s="119" t="s">
        <v>156</v>
      </c>
      <c r="E152" s="174" t="s">
        <v>289</v>
      </c>
      <c r="F152" s="120" t="s">
        <v>93</v>
      </c>
      <c r="G152" s="69" t="s">
        <v>56</v>
      </c>
      <c r="H152" s="69" t="s">
        <v>96</v>
      </c>
      <c r="I152" s="69" t="s">
        <v>96</v>
      </c>
      <c r="J152" s="69" t="s">
        <v>290</v>
      </c>
      <c r="K152" s="270" t="s">
        <v>291</v>
      </c>
      <c r="L152" s="122" t="n">
        <v>5</v>
      </c>
      <c r="M152" s="122"/>
      <c r="N152" s="122"/>
      <c r="O152" s="122"/>
      <c r="P152" s="122"/>
      <c r="Q152" s="122"/>
    </row>
    <row r="153" customFormat="false" ht="51.75" hidden="false" customHeight="true" outlineLevel="0" collapsed="false">
      <c r="A153" s="119" t="s">
        <v>20</v>
      </c>
      <c r="B153" s="119" t="s">
        <v>114</v>
      </c>
      <c r="C153" s="119" t="s">
        <v>99</v>
      </c>
      <c r="D153" s="119" t="s">
        <v>158</v>
      </c>
      <c r="E153" s="174" t="s">
        <v>292</v>
      </c>
      <c r="F153" s="120" t="s">
        <v>93</v>
      </c>
      <c r="G153" s="69" t="s">
        <v>56</v>
      </c>
      <c r="H153" s="69" t="s">
        <v>96</v>
      </c>
      <c r="I153" s="69" t="s">
        <v>96</v>
      </c>
      <c r="J153" s="69" t="s">
        <v>272</v>
      </c>
      <c r="K153" s="270" t="s">
        <v>293</v>
      </c>
      <c r="L153" s="122"/>
      <c r="M153" s="122"/>
      <c r="N153" s="122"/>
      <c r="O153" s="122"/>
      <c r="P153" s="122"/>
      <c r="Q153" s="122"/>
    </row>
    <row r="154" customFormat="false" ht="27.6" hidden="false" customHeight="true" outlineLevel="0" collapsed="false">
      <c r="A154" s="117" t="s">
        <v>20</v>
      </c>
      <c r="B154" s="117" t="s">
        <v>114</v>
      </c>
      <c r="C154" s="117" t="s">
        <v>102</v>
      </c>
      <c r="D154" s="117"/>
      <c r="E154" s="187" t="s">
        <v>294</v>
      </c>
      <c r="F154" s="124" t="s">
        <v>143</v>
      </c>
      <c r="G154" s="251"/>
      <c r="H154" s="117"/>
      <c r="I154" s="117"/>
      <c r="J154" s="117"/>
      <c r="K154" s="266"/>
      <c r="L154" s="118" t="n">
        <f aca="false">SUM(L155:L156)</f>
        <v>1744.6</v>
      </c>
      <c r="M154" s="118" t="n">
        <f aca="false">SUM(M155:M156)</f>
        <v>2308.3</v>
      </c>
      <c r="N154" s="118" t="n">
        <f aca="false">SUM(N155:N156)</f>
        <v>196</v>
      </c>
      <c r="O154" s="118" t="n">
        <f aca="false">SUM(O155:O156)</f>
        <v>196</v>
      </c>
      <c r="P154" s="118" t="n">
        <f aca="false">SUM(P155:P156)</f>
        <v>196</v>
      </c>
      <c r="Q154" s="118" t="n">
        <f aca="false">SUM(Q155:Q156)</f>
        <v>189</v>
      </c>
    </row>
    <row r="155" customFormat="false" ht="44.25" hidden="false" customHeight="true" outlineLevel="0" collapsed="false">
      <c r="A155" s="117"/>
      <c r="B155" s="117"/>
      <c r="C155" s="117"/>
      <c r="D155" s="117"/>
      <c r="E155" s="187"/>
      <c r="F155" s="124" t="s">
        <v>93</v>
      </c>
      <c r="G155" s="215" t="s">
        <v>56</v>
      </c>
      <c r="H155" s="117"/>
      <c r="I155" s="117"/>
      <c r="J155" s="117"/>
      <c r="K155" s="266"/>
      <c r="L155" s="118" t="n">
        <f aca="false">L157</f>
        <v>478.3</v>
      </c>
      <c r="M155" s="118" t="n">
        <f aca="false">M157</f>
        <v>87</v>
      </c>
      <c r="N155" s="118" t="n">
        <f aca="false">N157</f>
        <v>87</v>
      </c>
      <c r="O155" s="118" t="n">
        <f aca="false">O157</f>
        <v>87</v>
      </c>
      <c r="P155" s="118" t="n">
        <f aca="false">P157</f>
        <v>87</v>
      </c>
      <c r="Q155" s="118" t="n">
        <f aca="false">Q157</f>
        <v>87</v>
      </c>
    </row>
    <row r="156" customFormat="false" ht="31.5" hidden="false" customHeight="true" outlineLevel="0" collapsed="false">
      <c r="A156" s="117"/>
      <c r="B156" s="117"/>
      <c r="C156" s="117"/>
      <c r="D156" s="117"/>
      <c r="E156" s="187"/>
      <c r="F156" s="124" t="s">
        <v>295</v>
      </c>
      <c r="G156" s="215" t="s">
        <v>41</v>
      </c>
      <c r="H156" s="117"/>
      <c r="I156" s="117"/>
      <c r="J156" s="117"/>
      <c r="K156" s="266"/>
      <c r="L156" s="118" t="n">
        <f aca="false">L158+L159+L160</f>
        <v>1266.3</v>
      </c>
      <c r="M156" s="118" t="n">
        <f aca="false">M158+M159+M160</f>
        <v>2221.3</v>
      </c>
      <c r="N156" s="118" t="n">
        <f aca="false">N158+N159+N160</f>
        <v>109</v>
      </c>
      <c r="O156" s="118" t="n">
        <f aca="false">O158+O159+O160</f>
        <v>109</v>
      </c>
      <c r="P156" s="118" t="n">
        <f aca="false">P158+P159+P160</f>
        <v>109</v>
      </c>
      <c r="Q156" s="118" t="n">
        <f aca="false">Q158+Q159+Q160</f>
        <v>102</v>
      </c>
    </row>
    <row r="157" customFormat="false" ht="50.25" hidden="false" customHeight="true" outlineLevel="0" collapsed="false">
      <c r="A157" s="119" t="s">
        <v>20</v>
      </c>
      <c r="B157" s="119" t="s">
        <v>114</v>
      </c>
      <c r="C157" s="119" t="s">
        <v>102</v>
      </c>
      <c r="D157" s="119" t="s">
        <v>40</v>
      </c>
      <c r="E157" s="174" t="s">
        <v>296</v>
      </c>
      <c r="F157" s="273" t="s">
        <v>93</v>
      </c>
      <c r="G157" s="130" t="s">
        <v>56</v>
      </c>
      <c r="H157" s="130" t="s">
        <v>96</v>
      </c>
      <c r="I157" s="130" t="s">
        <v>96</v>
      </c>
      <c r="J157" s="274" t="s">
        <v>297</v>
      </c>
      <c r="K157" s="219" t="s">
        <v>298</v>
      </c>
      <c r="L157" s="122" t="n">
        <v>478.3</v>
      </c>
      <c r="M157" s="122" t="n">
        <v>87</v>
      </c>
      <c r="N157" s="122" t="n">
        <v>87</v>
      </c>
      <c r="O157" s="122" t="n">
        <v>87</v>
      </c>
      <c r="P157" s="122" t="n">
        <v>87</v>
      </c>
      <c r="Q157" s="122" t="n">
        <v>87</v>
      </c>
    </row>
    <row r="158" customFormat="false" ht="27.75" hidden="false" customHeight="true" outlineLevel="0" collapsed="false">
      <c r="A158" s="119"/>
      <c r="B158" s="119"/>
      <c r="C158" s="119"/>
      <c r="D158" s="119"/>
      <c r="E158" s="174"/>
      <c r="F158" s="275" t="s">
        <v>295</v>
      </c>
      <c r="G158" s="119" t="s">
        <v>41</v>
      </c>
      <c r="H158" s="119" t="s">
        <v>96</v>
      </c>
      <c r="I158" s="119" t="s">
        <v>96</v>
      </c>
      <c r="J158" s="219" t="s">
        <v>299</v>
      </c>
      <c r="K158" s="219" t="s">
        <v>169</v>
      </c>
      <c r="L158" s="122" t="n">
        <v>0</v>
      </c>
      <c r="M158" s="122" t="n">
        <v>0</v>
      </c>
      <c r="N158" s="276" t="n">
        <v>0</v>
      </c>
      <c r="O158" s="122" t="n">
        <v>0</v>
      </c>
      <c r="P158" s="122" t="n">
        <v>0</v>
      </c>
      <c r="Q158" s="122" t="n">
        <v>0</v>
      </c>
    </row>
    <row r="159" s="22" customFormat="true" ht="26.25" hidden="false" customHeight="true" outlineLevel="0" collapsed="false">
      <c r="A159" s="69" t="s">
        <v>20</v>
      </c>
      <c r="B159" s="69" t="s">
        <v>114</v>
      </c>
      <c r="C159" s="69" t="s">
        <v>102</v>
      </c>
      <c r="D159" s="69" t="s">
        <v>60</v>
      </c>
      <c r="E159" s="175" t="s">
        <v>300</v>
      </c>
      <c r="F159" s="133" t="s">
        <v>295</v>
      </c>
      <c r="G159" s="69" t="s">
        <v>41</v>
      </c>
      <c r="H159" s="69" t="s">
        <v>96</v>
      </c>
      <c r="I159" s="270" t="s">
        <v>301</v>
      </c>
      <c r="J159" s="270" t="s">
        <v>302</v>
      </c>
      <c r="K159" s="270" t="s">
        <v>123</v>
      </c>
      <c r="L159" s="122" t="n">
        <v>1136.1</v>
      </c>
      <c r="M159" s="122" t="n">
        <v>2112.3</v>
      </c>
      <c r="N159" s="122" t="n">
        <v>0</v>
      </c>
      <c r="O159" s="122" t="n">
        <v>0</v>
      </c>
      <c r="P159" s="122" t="n">
        <v>0</v>
      </c>
      <c r="Q159" s="122" t="n">
        <v>0</v>
      </c>
    </row>
    <row r="160" s="22" customFormat="true" ht="35.25" hidden="false" customHeight="true" outlineLevel="0" collapsed="false">
      <c r="A160" s="69"/>
      <c r="B160" s="69"/>
      <c r="C160" s="69"/>
      <c r="D160" s="69"/>
      <c r="E160" s="175"/>
      <c r="F160" s="133"/>
      <c r="G160" s="69" t="s">
        <v>41</v>
      </c>
      <c r="H160" s="69" t="s">
        <v>96</v>
      </c>
      <c r="I160" s="69" t="s">
        <v>96</v>
      </c>
      <c r="J160" s="270" t="s">
        <v>303</v>
      </c>
      <c r="K160" s="270" t="s">
        <v>304</v>
      </c>
      <c r="L160" s="122" t="n">
        <v>130.2</v>
      </c>
      <c r="M160" s="122" t="n">
        <v>109</v>
      </c>
      <c r="N160" s="122" t="n">
        <v>109</v>
      </c>
      <c r="O160" s="122" t="n">
        <v>109</v>
      </c>
      <c r="P160" s="122" t="n">
        <v>109</v>
      </c>
      <c r="Q160" s="122" t="n">
        <f aca="false">66.2+24.3+11.5</f>
        <v>102</v>
      </c>
    </row>
    <row r="161" customFormat="false" ht="60" hidden="false" customHeight="true" outlineLevel="0" collapsed="false">
      <c r="A161" s="117" t="s">
        <v>20</v>
      </c>
      <c r="B161" s="117" t="s">
        <v>114</v>
      </c>
      <c r="C161" s="117" t="s">
        <v>121</v>
      </c>
      <c r="D161" s="117"/>
      <c r="E161" s="116" t="s">
        <v>305</v>
      </c>
      <c r="F161" s="124" t="s">
        <v>93</v>
      </c>
      <c r="G161" s="117" t="s">
        <v>56</v>
      </c>
      <c r="H161" s="117" t="s">
        <v>96</v>
      </c>
      <c r="I161" s="117" t="s">
        <v>96</v>
      </c>
      <c r="J161" s="117" t="s">
        <v>272</v>
      </c>
      <c r="K161" s="266" t="s">
        <v>169</v>
      </c>
      <c r="L161" s="118" t="n">
        <f aca="false">SUM(L162:L163)</f>
        <v>8</v>
      </c>
      <c r="M161" s="118" t="n">
        <f aca="false">SUM(M162:M163)</f>
        <v>10</v>
      </c>
      <c r="N161" s="118" t="n">
        <f aca="false">SUM(N162:N163)</f>
        <v>10</v>
      </c>
      <c r="O161" s="118" t="n">
        <v>10</v>
      </c>
      <c r="P161" s="118" t="n">
        <v>10</v>
      </c>
      <c r="Q161" s="118" t="n">
        <v>10</v>
      </c>
    </row>
    <row r="162" customFormat="false" ht="54" hidden="false" customHeight="true" outlineLevel="0" collapsed="false">
      <c r="A162" s="119" t="s">
        <v>20</v>
      </c>
      <c r="B162" s="119" t="s">
        <v>114</v>
      </c>
      <c r="C162" s="119" t="s">
        <v>121</v>
      </c>
      <c r="D162" s="119" t="s">
        <v>40</v>
      </c>
      <c r="E162" s="174" t="s">
        <v>306</v>
      </c>
      <c r="F162" s="120" t="s">
        <v>93</v>
      </c>
      <c r="G162" s="119" t="s">
        <v>56</v>
      </c>
      <c r="H162" s="119" t="s">
        <v>96</v>
      </c>
      <c r="I162" s="119" t="s">
        <v>96</v>
      </c>
      <c r="J162" s="119" t="s">
        <v>307</v>
      </c>
      <c r="K162" s="219" t="s">
        <v>169</v>
      </c>
      <c r="L162" s="122" t="n">
        <v>3.5</v>
      </c>
      <c r="M162" s="122" t="n">
        <v>3.5</v>
      </c>
      <c r="N162" s="122" t="n">
        <v>3.5</v>
      </c>
      <c r="O162" s="122" t="n">
        <v>3.5</v>
      </c>
      <c r="P162" s="122" t="n">
        <v>3.5</v>
      </c>
      <c r="Q162" s="122" t="n">
        <v>3.5</v>
      </c>
    </row>
    <row r="163" customFormat="false" ht="55.5" hidden="false" customHeight="true" outlineLevel="0" collapsed="false">
      <c r="A163" s="277" t="s">
        <v>20</v>
      </c>
      <c r="B163" s="277" t="s">
        <v>114</v>
      </c>
      <c r="C163" s="277" t="s">
        <v>121</v>
      </c>
      <c r="D163" s="277" t="s">
        <v>60</v>
      </c>
      <c r="E163" s="174" t="s">
        <v>308</v>
      </c>
      <c r="F163" s="120" t="s">
        <v>93</v>
      </c>
      <c r="G163" s="119" t="s">
        <v>56</v>
      </c>
      <c r="H163" s="119" t="s">
        <v>96</v>
      </c>
      <c r="I163" s="119" t="s">
        <v>96</v>
      </c>
      <c r="J163" s="119" t="s">
        <v>307</v>
      </c>
      <c r="K163" s="219" t="s">
        <v>169</v>
      </c>
      <c r="L163" s="122" t="n">
        <v>4.5</v>
      </c>
      <c r="M163" s="122" t="n">
        <v>6.5</v>
      </c>
      <c r="N163" s="122" t="n">
        <v>6.5</v>
      </c>
      <c r="O163" s="122" t="n">
        <v>4.5</v>
      </c>
      <c r="P163" s="122" t="n">
        <v>4.5</v>
      </c>
      <c r="Q163" s="122" t="n">
        <v>4.5</v>
      </c>
    </row>
    <row r="164" s="199" customFormat="true" ht="67.5" hidden="true" customHeight="true" outlineLevel="0" collapsed="false">
      <c r="A164" s="117" t="s">
        <v>20</v>
      </c>
      <c r="B164" s="117" t="s">
        <v>114</v>
      </c>
      <c r="C164" s="117" t="s">
        <v>162</v>
      </c>
      <c r="D164" s="117"/>
      <c r="E164" s="116" t="s">
        <v>309</v>
      </c>
      <c r="F164" s="124" t="s">
        <v>93</v>
      </c>
      <c r="G164" s="117" t="s">
        <v>56</v>
      </c>
      <c r="H164" s="117" t="s">
        <v>96</v>
      </c>
      <c r="I164" s="117" t="s">
        <v>96</v>
      </c>
      <c r="J164" s="117" t="s">
        <v>272</v>
      </c>
      <c r="K164" s="266"/>
      <c r="L164" s="118" t="n">
        <v>0</v>
      </c>
      <c r="M164" s="118" t="n">
        <v>0</v>
      </c>
      <c r="N164" s="118" t="n">
        <v>0</v>
      </c>
      <c r="O164" s="118" t="n">
        <v>0</v>
      </c>
      <c r="P164" s="118" t="n">
        <v>0</v>
      </c>
      <c r="Q164" s="118" t="n">
        <v>0</v>
      </c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</row>
    <row r="165" customFormat="false" ht="0.75" hidden="false" customHeight="true" outlineLevel="0" collapsed="false">
      <c r="A165" s="111" t="s">
        <v>20</v>
      </c>
      <c r="B165" s="111" t="s">
        <v>65</v>
      </c>
      <c r="C165" s="111"/>
      <c r="D165" s="111"/>
      <c r="E165" s="110" t="s">
        <v>310</v>
      </c>
      <c r="F165" s="278" t="s">
        <v>89</v>
      </c>
      <c r="G165" s="279"/>
      <c r="H165" s="279"/>
      <c r="I165" s="279"/>
      <c r="J165" s="279"/>
      <c r="K165" s="279"/>
      <c r="L165" s="280" t="e">
        <f aca="false">#REF!</f>
        <v>#REF!</v>
      </c>
      <c r="M165" s="280" t="e">
        <f aca="false">#REF!</f>
        <v>#REF!</v>
      </c>
      <c r="N165" s="280" t="e">
        <f aca="false">#REF!</f>
        <v>#REF!</v>
      </c>
      <c r="O165" s="280" t="e">
        <f aca="false">#REF!</f>
        <v>#REF!</v>
      </c>
      <c r="P165" s="280" t="e">
        <f aca="false">#REF!</f>
        <v>#REF!</v>
      </c>
      <c r="Q165" s="280" t="e">
        <f aca="false">#REF!</f>
        <v>#REF!</v>
      </c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</row>
    <row r="166" s="139" customFormat="true" ht="24.6" hidden="false" customHeight="true" outlineLevel="0" collapsed="false">
      <c r="A166" s="111"/>
      <c r="B166" s="111"/>
      <c r="C166" s="111"/>
      <c r="D166" s="111"/>
      <c r="E166" s="110"/>
      <c r="F166" s="110" t="s">
        <v>89</v>
      </c>
      <c r="G166" s="111"/>
      <c r="H166" s="111"/>
      <c r="I166" s="111"/>
      <c r="J166" s="111"/>
      <c r="K166" s="111"/>
      <c r="L166" s="112" t="n">
        <f aca="false">L167+L168</f>
        <v>24162.1</v>
      </c>
      <c r="M166" s="112" t="n">
        <f aca="false">M167+M168</f>
        <v>26185.8</v>
      </c>
      <c r="N166" s="112" t="n">
        <f aca="false">N167+N168</f>
        <v>26391.8</v>
      </c>
      <c r="O166" s="112" t="n">
        <f aca="false">O167+O168</f>
        <v>26374.8</v>
      </c>
      <c r="P166" s="112" t="n">
        <f aca="false">P167+P168</f>
        <v>26374.8</v>
      </c>
      <c r="Q166" s="112" t="n">
        <f aca="false">Q167+Q168</f>
        <v>26374.8</v>
      </c>
    </row>
    <row r="167" s="139" customFormat="true" ht="25.5" hidden="false" customHeight="true" outlineLevel="0" collapsed="false">
      <c r="A167" s="111"/>
      <c r="B167" s="111"/>
      <c r="C167" s="111"/>
      <c r="D167" s="111"/>
      <c r="E167" s="110"/>
      <c r="F167" s="110" t="s">
        <v>295</v>
      </c>
      <c r="G167" s="111" t="s">
        <v>41</v>
      </c>
      <c r="H167" s="111"/>
      <c r="I167" s="111"/>
      <c r="J167" s="111"/>
      <c r="K167" s="111"/>
      <c r="L167" s="112" t="n">
        <f aca="false">L170+L177</f>
        <v>23909.6</v>
      </c>
      <c r="M167" s="112" t="n">
        <f aca="false">M170+M177</f>
        <v>25808.8</v>
      </c>
      <c r="N167" s="112" t="n">
        <f aca="false">N170+N177</f>
        <v>26014.8</v>
      </c>
      <c r="O167" s="112" t="n">
        <f aca="false">O170+O177</f>
        <v>25997.8</v>
      </c>
      <c r="P167" s="112" t="n">
        <f aca="false">P170+P177</f>
        <v>25997.8</v>
      </c>
      <c r="Q167" s="112" t="n">
        <f aca="false">Q170+Q177</f>
        <v>25997.8</v>
      </c>
    </row>
    <row r="168" s="139" customFormat="true" ht="51" hidden="false" customHeight="true" outlineLevel="0" collapsed="false">
      <c r="A168" s="111"/>
      <c r="B168" s="111"/>
      <c r="C168" s="111"/>
      <c r="D168" s="111"/>
      <c r="E168" s="110"/>
      <c r="F168" s="110" t="s">
        <v>93</v>
      </c>
      <c r="G168" s="111" t="s">
        <v>56</v>
      </c>
      <c r="H168" s="111"/>
      <c r="I168" s="111"/>
      <c r="J168" s="111"/>
      <c r="K168" s="111"/>
      <c r="L168" s="112" t="n">
        <f aca="false">L178</f>
        <v>252.5</v>
      </c>
      <c r="M168" s="112" t="n">
        <f aca="false">M178</f>
        <v>377</v>
      </c>
      <c r="N168" s="112" t="n">
        <f aca="false">N178</f>
        <v>377</v>
      </c>
      <c r="O168" s="112" t="n">
        <f aca="false">O178</f>
        <v>377</v>
      </c>
      <c r="P168" s="112" t="n">
        <f aca="false">P178</f>
        <v>377</v>
      </c>
      <c r="Q168" s="112" t="n">
        <f aca="false">Q178</f>
        <v>377</v>
      </c>
    </row>
    <row r="169" customFormat="false" ht="20.25" hidden="false" customHeight="true" outlineLevel="0" collapsed="false">
      <c r="A169" s="114" t="s">
        <v>20</v>
      </c>
      <c r="B169" s="114" t="s">
        <v>65</v>
      </c>
      <c r="C169" s="114" t="s">
        <v>20</v>
      </c>
      <c r="D169" s="114"/>
      <c r="E169" s="265" t="s">
        <v>311</v>
      </c>
      <c r="F169" s="124" t="s">
        <v>143</v>
      </c>
      <c r="G169" s="117"/>
      <c r="H169" s="117"/>
      <c r="I169" s="117"/>
      <c r="J169" s="117"/>
      <c r="K169" s="117"/>
      <c r="L169" s="118" t="n">
        <f aca="false">L170</f>
        <v>6281.3</v>
      </c>
      <c r="M169" s="118" t="n">
        <f aca="false">M170</f>
        <v>6715.8</v>
      </c>
      <c r="N169" s="118" t="n">
        <f aca="false">N170</f>
        <v>6904.8</v>
      </c>
      <c r="O169" s="118" t="n">
        <f aca="false">O170</f>
        <v>6904.8</v>
      </c>
      <c r="P169" s="118" t="n">
        <f aca="false">P170</f>
        <v>6904.8</v>
      </c>
      <c r="Q169" s="118" t="n">
        <f aca="false">Q170</f>
        <v>6904.8</v>
      </c>
    </row>
    <row r="170" customFormat="false" ht="55.5" hidden="false" customHeight="true" outlineLevel="0" collapsed="false">
      <c r="A170" s="114"/>
      <c r="B170" s="114"/>
      <c r="C170" s="114"/>
      <c r="D170" s="114"/>
      <c r="E170" s="265"/>
      <c r="F170" s="124" t="s">
        <v>295</v>
      </c>
      <c r="G170" s="117" t="s">
        <v>41</v>
      </c>
      <c r="H170" s="117"/>
      <c r="I170" s="117"/>
      <c r="J170" s="117"/>
      <c r="K170" s="117"/>
      <c r="L170" s="118" t="n">
        <f aca="false">L175+L172+L171</f>
        <v>6281.3</v>
      </c>
      <c r="M170" s="118" t="n">
        <f aca="false">M175+M172+M171</f>
        <v>6715.8</v>
      </c>
      <c r="N170" s="118" t="n">
        <f aca="false">N175+N172+N171</f>
        <v>6904.8</v>
      </c>
      <c r="O170" s="118" t="n">
        <f aca="false">O175+O172+O171</f>
        <v>6904.8</v>
      </c>
      <c r="P170" s="118" t="n">
        <f aca="false">P175+P172+P171</f>
        <v>6904.8</v>
      </c>
      <c r="Q170" s="118" t="n">
        <f aca="false">Q175+Q172+Q171</f>
        <v>6904.8</v>
      </c>
    </row>
    <row r="171" customFormat="false" ht="103.5" hidden="false" customHeight="true" outlineLevel="0" collapsed="false">
      <c r="A171" s="130" t="s">
        <v>20</v>
      </c>
      <c r="B171" s="130" t="s">
        <v>65</v>
      </c>
      <c r="C171" s="130" t="s">
        <v>20</v>
      </c>
      <c r="D171" s="130" t="s">
        <v>40</v>
      </c>
      <c r="E171" s="247" t="s">
        <v>312</v>
      </c>
      <c r="F171" s="131" t="s">
        <v>295</v>
      </c>
      <c r="G171" s="119" t="s">
        <v>41</v>
      </c>
      <c r="H171" s="119" t="s">
        <v>96</v>
      </c>
      <c r="I171" s="119" t="s">
        <v>167</v>
      </c>
      <c r="J171" s="219" t="s">
        <v>313</v>
      </c>
      <c r="K171" s="219" t="s">
        <v>314</v>
      </c>
      <c r="L171" s="122" t="n">
        <v>3556</v>
      </c>
      <c r="M171" s="122" t="n">
        <v>3749.4</v>
      </c>
      <c r="N171" s="122" t="n">
        <v>3856.4</v>
      </c>
      <c r="O171" s="122" t="n">
        <v>3856.4</v>
      </c>
      <c r="P171" s="122" t="n">
        <v>3856.4</v>
      </c>
      <c r="Q171" s="122" t="n">
        <v>3856.4</v>
      </c>
    </row>
    <row r="172" s="127" customFormat="true" ht="61.5" hidden="false" customHeight="true" outlineLevel="0" collapsed="false">
      <c r="A172" s="119" t="s">
        <v>20</v>
      </c>
      <c r="B172" s="119" t="s">
        <v>65</v>
      </c>
      <c r="C172" s="119" t="s">
        <v>20</v>
      </c>
      <c r="D172" s="119" t="s">
        <v>60</v>
      </c>
      <c r="E172" s="174" t="s">
        <v>315</v>
      </c>
      <c r="F172" s="131" t="s">
        <v>295</v>
      </c>
      <c r="G172" s="119" t="s">
        <v>41</v>
      </c>
      <c r="H172" s="119" t="s">
        <v>96</v>
      </c>
      <c r="I172" s="119" t="s">
        <v>167</v>
      </c>
      <c r="J172" s="219" t="s">
        <v>316</v>
      </c>
      <c r="K172" s="219" t="s">
        <v>98</v>
      </c>
      <c r="L172" s="122" t="n">
        <v>2719.6</v>
      </c>
      <c r="M172" s="122" t="n">
        <v>2966.4</v>
      </c>
      <c r="N172" s="122" t="n">
        <v>3048.4</v>
      </c>
      <c r="O172" s="122" t="n">
        <v>3048.4</v>
      </c>
      <c r="P172" s="122" t="n">
        <v>3048.4</v>
      </c>
      <c r="Q172" s="122" t="n">
        <v>3048.4</v>
      </c>
    </row>
    <row r="173" s="127" customFormat="true" ht="39" hidden="false" customHeight="true" outlineLevel="0" collapsed="false">
      <c r="A173" s="119" t="s">
        <v>20</v>
      </c>
      <c r="B173" s="119" t="s">
        <v>65</v>
      </c>
      <c r="C173" s="119" t="s">
        <v>20</v>
      </c>
      <c r="D173" s="119" t="s">
        <v>114</v>
      </c>
      <c r="E173" s="174" t="s">
        <v>317</v>
      </c>
      <c r="F173" s="131" t="s">
        <v>295</v>
      </c>
      <c r="G173" s="119" t="s">
        <v>41</v>
      </c>
      <c r="H173" s="119" t="s">
        <v>96</v>
      </c>
      <c r="I173" s="119" t="s">
        <v>167</v>
      </c>
      <c r="J173" s="119" t="s">
        <v>318</v>
      </c>
      <c r="K173" s="219" t="s">
        <v>169</v>
      </c>
      <c r="L173" s="122" t="n">
        <v>0</v>
      </c>
      <c r="M173" s="122" t="n">
        <v>0</v>
      </c>
      <c r="N173" s="122" t="n">
        <v>0</v>
      </c>
      <c r="O173" s="122" t="n">
        <v>0</v>
      </c>
      <c r="P173" s="122" t="n">
        <v>0</v>
      </c>
      <c r="Q173" s="122" t="n">
        <v>0</v>
      </c>
    </row>
    <row r="174" s="127" customFormat="true" ht="33" hidden="false" customHeight="true" outlineLevel="0" collapsed="false">
      <c r="A174" s="119" t="s">
        <v>20</v>
      </c>
      <c r="B174" s="119" t="s">
        <v>65</v>
      </c>
      <c r="C174" s="119" t="s">
        <v>20</v>
      </c>
      <c r="D174" s="119" t="s">
        <v>65</v>
      </c>
      <c r="E174" s="174" t="s">
        <v>164</v>
      </c>
      <c r="F174" s="131" t="s">
        <v>295</v>
      </c>
      <c r="G174" s="119" t="s">
        <v>41</v>
      </c>
      <c r="H174" s="119" t="s">
        <v>96</v>
      </c>
      <c r="I174" s="119" t="s">
        <v>167</v>
      </c>
      <c r="J174" s="119" t="s">
        <v>319</v>
      </c>
      <c r="K174" s="219" t="s">
        <v>169</v>
      </c>
      <c r="L174" s="122" t="n">
        <v>0</v>
      </c>
      <c r="M174" s="122" t="n">
        <v>0</v>
      </c>
      <c r="N174" s="122" t="n">
        <v>0</v>
      </c>
      <c r="O174" s="122" t="n">
        <v>0</v>
      </c>
      <c r="P174" s="122" t="n">
        <v>0</v>
      </c>
      <c r="Q174" s="122" t="n">
        <v>0</v>
      </c>
    </row>
    <row r="175" s="127" customFormat="true" ht="116.25" hidden="false" customHeight="true" outlineLevel="0" collapsed="false">
      <c r="A175" s="119" t="s">
        <v>20</v>
      </c>
      <c r="B175" s="119" t="s">
        <v>65</v>
      </c>
      <c r="C175" s="119" t="s">
        <v>20</v>
      </c>
      <c r="D175" s="119" t="s">
        <v>125</v>
      </c>
      <c r="E175" s="174" t="s">
        <v>249</v>
      </c>
      <c r="F175" s="131" t="s">
        <v>295</v>
      </c>
      <c r="G175" s="119" t="s">
        <v>41</v>
      </c>
      <c r="H175" s="119" t="s">
        <v>96</v>
      </c>
      <c r="I175" s="119" t="s">
        <v>167</v>
      </c>
      <c r="J175" s="119" t="s">
        <v>320</v>
      </c>
      <c r="K175" s="219" t="s">
        <v>321</v>
      </c>
      <c r="L175" s="122" t="n">
        <v>5.7</v>
      </c>
      <c r="M175" s="122" t="n">
        <v>0</v>
      </c>
      <c r="N175" s="122" t="n">
        <v>0</v>
      </c>
      <c r="O175" s="122" t="n">
        <v>0</v>
      </c>
      <c r="P175" s="122" t="n">
        <v>0</v>
      </c>
      <c r="Q175" s="272" t="n">
        <v>0</v>
      </c>
    </row>
    <row r="176" s="140" customFormat="true" ht="27" hidden="false" customHeight="true" outlineLevel="0" collapsed="false">
      <c r="A176" s="117" t="s">
        <v>20</v>
      </c>
      <c r="B176" s="117" t="s">
        <v>65</v>
      </c>
      <c r="C176" s="117" t="s">
        <v>99</v>
      </c>
      <c r="D176" s="117"/>
      <c r="E176" s="116" t="s">
        <v>322</v>
      </c>
      <c r="F176" s="124" t="s">
        <v>143</v>
      </c>
      <c r="G176" s="117"/>
      <c r="H176" s="117"/>
      <c r="I176" s="117"/>
      <c r="J176" s="117"/>
      <c r="K176" s="266"/>
      <c r="L176" s="118" t="n">
        <f aca="false">L177+L178</f>
        <v>17880.8</v>
      </c>
      <c r="M176" s="118" t="n">
        <f aca="false">M177+M178</f>
        <v>19470</v>
      </c>
      <c r="N176" s="118" t="n">
        <f aca="false">N177+N178</f>
        <v>19487</v>
      </c>
      <c r="O176" s="118" t="n">
        <f aca="false">O177+O178</f>
        <v>19470</v>
      </c>
      <c r="P176" s="118" t="n">
        <f aca="false">P177+P178</f>
        <v>19470</v>
      </c>
      <c r="Q176" s="118" t="n">
        <f aca="false">Q177+Q178</f>
        <v>19470</v>
      </c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</row>
    <row r="177" s="140" customFormat="true" ht="32.25" hidden="false" customHeight="true" outlineLevel="0" collapsed="false">
      <c r="A177" s="117"/>
      <c r="B177" s="117"/>
      <c r="C177" s="117"/>
      <c r="D177" s="117"/>
      <c r="E177" s="116"/>
      <c r="F177" s="124" t="s">
        <v>295</v>
      </c>
      <c r="G177" s="117" t="s">
        <v>41</v>
      </c>
      <c r="H177" s="117"/>
      <c r="I177" s="117"/>
      <c r="J177" s="114"/>
      <c r="K177" s="266"/>
      <c r="L177" s="118" t="n">
        <f aca="false">L181+L184+L191+L185+L186+L187+L179+L180+L183</f>
        <v>17628.3</v>
      </c>
      <c r="M177" s="118" t="n">
        <f aca="false">M181+M184+M191+M185+M186+M187+M179+M180+M183</f>
        <v>19093</v>
      </c>
      <c r="N177" s="118" t="n">
        <f aca="false">N181+N184+N191+N185+N186+N187+N179+N180+N183</f>
        <v>19110</v>
      </c>
      <c r="O177" s="118" t="n">
        <f aca="false">O181+O184+O191+O185+O186+O187+O179+O180+O183</f>
        <v>19093</v>
      </c>
      <c r="P177" s="118" t="n">
        <f aca="false">P181+P184+P191+P185+P186+P187+P179+P180+P183</f>
        <v>19093</v>
      </c>
      <c r="Q177" s="118" t="n">
        <f aca="false">Q181+Q184+Q191+Q185+Q186+Q187+Q179+Q180+Q183</f>
        <v>19093</v>
      </c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139"/>
      <c r="BI177" s="139"/>
      <c r="BJ177" s="139"/>
      <c r="BK177" s="139"/>
      <c r="BL177" s="139"/>
      <c r="BM177" s="139"/>
      <c r="BN177" s="139"/>
      <c r="BO177" s="139"/>
      <c r="BP177" s="139"/>
      <c r="BQ177" s="139"/>
      <c r="BR177" s="139"/>
      <c r="BS177" s="139"/>
      <c r="BT177" s="139"/>
      <c r="BU177" s="139"/>
    </row>
    <row r="178" s="140" customFormat="true" ht="51" hidden="false" customHeight="true" outlineLevel="0" collapsed="false">
      <c r="A178" s="117"/>
      <c r="B178" s="117"/>
      <c r="C178" s="117"/>
      <c r="D178" s="117"/>
      <c r="E178" s="116"/>
      <c r="F178" s="124" t="s">
        <v>93</v>
      </c>
      <c r="G178" s="117" t="s">
        <v>56</v>
      </c>
      <c r="H178" s="117"/>
      <c r="I178" s="117"/>
      <c r="J178" s="114"/>
      <c r="K178" s="266"/>
      <c r="L178" s="118" t="n">
        <f aca="false">L182+L188</f>
        <v>252.5</v>
      </c>
      <c r="M178" s="118" t="n">
        <f aca="false">M182+M188</f>
        <v>377</v>
      </c>
      <c r="N178" s="118" t="n">
        <f aca="false">N182+N188</f>
        <v>377</v>
      </c>
      <c r="O178" s="118" t="n">
        <f aca="false">O182+O188</f>
        <v>377</v>
      </c>
      <c r="P178" s="118" t="n">
        <f aca="false">P182+P188</f>
        <v>377</v>
      </c>
      <c r="Q178" s="118" t="n">
        <f aca="false">Q182+Q188</f>
        <v>377</v>
      </c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139"/>
      <c r="BI178" s="139"/>
      <c r="BJ178" s="139"/>
      <c r="BK178" s="139"/>
      <c r="BL178" s="139"/>
      <c r="BM178" s="139"/>
      <c r="BN178" s="139"/>
      <c r="BO178" s="139"/>
      <c r="BP178" s="139"/>
      <c r="BQ178" s="139"/>
      <c r="BR178" s="139"/>
      <c r="BS178" s="139"/>
      <c r="BT178" s="139"/>
      <c r="BU178" s="139"/>
    </row>
    <row r="179" s="127" customFormat="true" ht="19.5" hidden="false" customHeight="true" outlineLevel="0" collapsed="false">
      <c r="A179" s="119" t="s">
        <v>20</v>
      </c>
      <c r="B179" s="119" t="s">
        <v>65</v>
      </c>
      <c r="C179" s="119" t="s">
        <v>99</v>
      </c>
      <c r="D179" s="119" t="s">
        <v>40</v>
      </c>
      <c r="E179" s="174" t="s">
        <v>323</v>
      </c>
      <c r="F179" s="133" t="s">
        <v>295</v>
      </c>
      <c r="G179" s="219" t="s">
        <v>41</v>
      </c>
      <c r="H179" s="219" t="s">
        <v>96</v>
      </c>
      <c r="I179" s="219" t="s">
        <v>20</v>
      </c>
      <c r="J179" s="219" t="s">
        <v>324</v>
      </c>
      <c r="K179" s="219" t="s">
        <v>325</v>
      </c>
      <c r="L179" s="122" t="n">
        <v>3410.9</v>
      </c>
      <c r="M179" s="122" t="n">
        <v>3500</v>
      </c>
      <c r="N179" s="122" t="n">
        <v>3500</v>
      </c>
      <c r="O179" s="122" t="n">
        <v>3500</v>
      </c>
      <c r="P179" s="122" t="n">
        <v>3500</v>
      </c>
      <c r="Q179" s="122" t="n">
        <v>3500</v>
      </c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</row>
    <row r="180" s="127" customFormat="true" ht="19.5" hidden="false" customHeight="true" outlineLevel="0" collapsed="false">
      <c r="A180" s="119"/>
      <c r="B180" s="119"/>
      <c r="C180" s="119"/>
      <c r="D180" s="119"/>
      <c r="E180" s="174"/>
      <c r="F180" s="133"/>
      <c r="G180" s="219" t="s">
        <v>41</v>
      </c>
      <c r="H180" s="219" t="s">
        <v>96</v>
      </c>
      <c r="I180" s="219" t="s">
        <v>99</v>
      </c>
      <c r="J180" s="219" t="s">
        <v>324</v>
      </c>
      <c r="K180" s="219" t="s">
        <v>325</v>
      </c>
      <c r="L180" s="122" t="n">
        <v>13954.1</v>
      </c>
      <c r="M180" s="122" t="n">
        <v>15300</v>
      </c>
      <c r="N180" s="122" t="n">
        <v>15300</v>
      </c>
      <c r="O180" s="122" t="n">
        <v>15300</v>
      </c>
      <c r="P180" s="122" t="n">
        <v>15300</v>
      </c>
      <c r="Q180" s="122" t="n">
        <v>15300</v>
      </c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</row>
    <row r="181" s="127" customFormat="true" ht="19.5" hidden="false" customHeight="true" outlineLevel="0" collapsed="false">
      <c r="A181" s="119"/>
      <c r="B181" s="119"/>
      <c r="C181" s="119"/>
      <c r="D181" s="119"/>
      <c r="E181" s="174"/>
      <c r="F181" s="133"/>
      <c r="G181" s="219" t="s">
        <v>41</v>
      </c>
      <c r="H181" s="219" t="s">
        <v>96</v>
      </c>
      <c r="I181" s="219" t="s">
        <v>102</v>
      </c>
      <c r="J181" s="219" t="s">
        <v>324</v>
      </c>
      <c r="K181" s="219" t="s">
        <v>325</v>
      </c>
      <c r="L181" s="122" t="n">
        <v>59.8</v>
      </c>
      <c r="M181" s="122" t="n">
        <v>93</v>
      </c>
      <c r="N181" s="122" t="n">
        <v>93</v>
      </c>
      <c r="O181" s="122" t="n">
        <v>93</v>
      </c>
      <c r="P181" s="122" t="n">
        <v>93</v>
      </c>
      <c r="Q181" s="122" t="n">
        <v>93</v>
      </c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</row>
    <row r="182" s="127" customFormat="true" ht="34.5" hidden="false" customHeight="true" outlineLevel="0" collapsed="false">
      <c r="A182" s="119"/>
      <c r="B182" s="119"/>
      <c r="C182" s="119"/>
      <c r="D182" s="119"/>
      <c r="E182" s="174"/>
      <c r="F182" s="281" t="s">
        <v>93</v>
      </c>
      <c r="G182" s="219" t="s">
        <v>56</v>
      </c>
      <c r="H182" s="219" t="s">
        <v>96</v>
      </c>
      <c r="I182" s="219" t="s">
        <v>102</v>
      </c>
      <c r="J182" s="219" t="s">
        <v>324</v>
      </c>
      <c r="K182" s="219" t="s">
        <v>325</v>
      </c>
      <c r="L182" s="122" t="n">
        <v>245.6</v>
      </c>
      <c r="M182" s="122" t="n">
        <v>368</v>
      </c>
      <c r="N182" s="122" t="n">
        <v>368</v>
      </c>
      <c r="O182" s="122" t="n">
        <v>368</v>
      </c>
      <c r="P182" s="122" t="n">
        <v>368</v>
      </c>
      <c r="Q182" s="122" t="n">
        <v>368</v>
      </c>
    </row>
    <row r="183" s="127" customFormat="true" ht="23.25" hidden="false" customHeight="true" outlineLevel="0" collapsed="false">
      <c r="A183" s="69" t="s">
        <v>20</v>
      </c>
      <c r="B183" s="69" t="s">
        <v>65</v>
      </c>
      <c r="C183" s="69" t="s">
        <v>99</v>
      </c>
      <c r="D183" s="69" t="s">
        <v>60</v>
      </c>
      <c r="E183" s="175" t="s">
        <v>326</v>
      </c>
      <c r="F183" s="133" t="s">
        <v>295</v>
      </c>
      <c r="G183" s="69" t="s">
        <v>41</v>
      </c>
      <c r="H183" s="270" t="s">
        <v>327</v>
      </c>
      <c r="I183" s="270" t="s">
        <v>162</v>
      </c>
      <c r="J183" s="270" t="s">
        <v>328</v>
      </c>
      <c r="K183" s="270" t="s">
        <v>329</v>
      </c>
      <c r="L183" s="208" t="n">
        <v>56.7</v>
      </c>
      <c r="M183" s="208" t="n">
        <v>0</v>
      </c>
      <c r="N183" s="208" t="n">
        <v>0</v>
      </c>
      <c r="O183" s="122" t="n">
        <v>0</v>
      </c>
      <c r="P183" s="122" t="n">
        <v>0</v>
      </c>
      <c r="Q183" s="122" t="n">
        <v>0</v>
      </c>
    </row>
    <row r="184" s="127" customFormat="true" ht="15.75" hidden="false" customHeight="true" outlineLevel="0" collapsed="false">
      <c r="A184" s="69"/>
      <c r="B184" s="69"/>
      <c r="C184" s="69"/>
      <c r="D184" s="69"/>
      <c r="E184" s="175"/>
      <c r="F184" s="133"/>
      <c r="G184" s="69" t="s">
        <v>41</v>
      </c>
      <c r="H184" s="270" t="s">
        <v>327</v>
      </c>
      <c r="I184" s="270" t="s">
        <v>330</v>
      </c>
      <c r="J184" s="270" t="s">
        <v>331</v>
      </c>
      <c r="K184" s="270" t="s">
        <v>123</v>
      </c>
      <c r="L184" s="276" t="n">
        <v>45.9</v>
      </c>
      <c r="M184" s="276" t="n">
        <v>68</v>
      </c>
      <c r="N184" s="276" t="n">
        <v>68</v>
      </c>
      <c r="O184" s="122" t="n">
        <v>68</v>
      </c>
      <c r="P184" s="122" t="n">
        <v>68</v>
      </c>
      <c r="Q184" s="122" t="n">
        <v>68</v>
      </c>
    </row>
    <row r="185" s="127" customFormat="true" ht="15.75" hidden="false" customHeight="true" outlineLevel="0" collapsed="false">
      <c r="A185" s="69"/>
      <c r="B185" s="69"/>
      <c r="C185" s="69"/>
      <c r="D185" s="69"/>
      <c r="E185" s="175"/>
      <c r="F185" s="133"/>
      <c r="G185" s="69" t="s">
        <v>41</v>
      </c>
      <c r="H185" s="270" t="s">
        <v>327</v>
      </c>
      <c r="I185" s="270" t="s">
        <v>332</v>
      </c>
      <c r="J185" s="270" t="s">
        <v>331</v>
      </c>
      <c r="K185" s="270" t="s">
        <v>123</v>
      </c>
      <c r="L185" s="276" t="n">
        <v>67.5</v>
      </c>
      <c r="M185" s="276" t="n">
        <v>100</v>
      </c>
      <c r="N185" s="276" t="n">
        <v>100</v>
      </c>
      <c r="O185" s="122" t="n">
        <v>100</v>
      </c>
      <c r="P185" s="122" t="n">
        <v>100</v>
      </c>
      <c r="Q185" s="122" t="n">
        <v>100</v>
      </c>
    </row>
    <row r="186" s="127" customFormat="true" ht="15.75" hidden="false" customHeight="true" outlineLevel="0" collapsed="false">
      <c r="A186" s="69"/>
      <c r="B186" s="69"/>
      <c r="C186" s="69"/>
      <c r="D186" s="69"/>
      <c r="E186" s="175"/>
      <c r="F186" s="133"/>
      <c r="G186" s="69" t="s">
        <v>41</v>
      </c>
      <c r="H186" s="270" t="s">
        <v>327</v>
      </c>
      <c r="I186" s="270" t="s">
        <v>333</v>
      </c>
      <c r="J186" s="270" t="s">
        <v>331</v>
      </c>
      <c r="K186" s="270" t="s">
        <v>98</v>
      </c>
      <c r="L186" s="276" t="n">
        <v>5.4</v>
      </c>
      <c r="M186" s="276" t="n">
        <v>8</v>
      </c>
      <c r="N186" s="276" t="n">
        <v>8</v>
      </c>
      <c r="O186" s="276" t="n">
        <v>8</v>
      </c>
      <c r="P186" s="276" t="n">
        <v>8</v>
      </c>
      <c r="Q186" s="276" t="n">
        <v>8</v>
      </c>
    </row>
    <row r="187" s="148" customFormat="true" ht="29.25" hidden="false" customHeight="true" outlineLevel="0" collapsed="false">
      <c r="A187" s="69"/>
      <c r="B187" s="69"/>
      <c r="C187" s="69"/>
      <c r="D187" s="69"/>
      <c r="E187" s="175"/>
      <c r="F187" s="133"/>
      <c r="G187" s="69" t="s">
        <v>41</v>
      </c>
      <c r="H187" s="270" t="s">
        <v>110</v>
      </c>
      <c r="I187" s="270" t="s">
        <v>334</v>
      </c>
      <c r="J187" s="270" t="s">
        <v>331</v>
      </c>
      <c r="K187" s="270" t="s">
        <v>321</v>
      </c>
      <c r="L187" s="276" t="n">
        <v>11</v>
      </c>
      <c r="M187" s="276" t="n">
        <v>24</v>
      </c>
      <c r="N187" s="276" t="n">
        <v>24</v>
      </c>
      <c r="O187" s="122" t="n">
        <v>24</v>
      </c>
      <c r="P187" s="122" t="n">
        <v>24</v>
      </c>
      <c r="Q187" s="122" t="n">
        <v>24</v>
      </c>
    </row>
    <row r="188" s="148" customFormat="true" ht="48" hidden="false" customHeight="true" outlineLevel="0" collapsed="false">
      <c r="A188" s="69"/>
      <c r="B188" s="69"/>
      <c r="C188" s="69"/>
      <c r="D188" s="69"/>
      <c r="E188" s="175"/>
      <c r="F188" s="133" t="s">
        <v>93</v>
      </c>
      <c r="G188" s="69" t="s">
        <v>56</v>
      </c>
      <c r="H188" s="69" t="s">
        <v>96</v>
      </c>
      <c r="I188" s="270" t="s">
        <v>102</v>
      </c>
      <c r="J188" s="270" t="s">
        <v>331</v>
      </c>
      <c r="K188" s="270" t="s">
        <v>98</v>
      </c>
      <c r="L188" s="122" t="n">
        <v>6.9</v>
      </c>
      <c r="M188" s="122" t="n">
        <v>9</v>
      </c>
      <c r="N188" s="122" t="n">
        <v>9</v>
      </c>
      <c r="O188" s="122" t="n">
        <v>9</v>
      </c>
      <c r="P188" s="122" t="n">
        <v>9</v>
      </c>
      <c r="Q188" s="282" t="n">
        <v>9</v>
      </c>
    </row>
    <row r="189" s="148" customFormat="true" ht="60.75" hidden="true" customHeight="true" outlineLevel="0" collapsed="false">
      <c r="A189" s="136" t="s">
        <v>20</v>
      </c>
      <c r="B189" s="136" t="s">
        <v>65</v>
      </c>
      <c r="C189" s="136" t="s">
        <v>99</v>
      </c>
      <c r="D189" s="136" t="s">
        <v>114</v>
      </c>
      <c r="E189" s="283" t="s">
        <v>335</v>
      </c>
      <c r="F189" s="120" t="s">
        <v>336</v>
      </c>
      <c r="G189" s="69"/>
      <c r="H189" s="69"/>
      <c r="I189" s="270"/>
      <c r="J189" s="270"/>
      <c r="K189" s="270"/>
      <c r="L189" s="122"/>
      <c r="M189" s="122"/>
      <c r="N189" s="122" t="n">
        <v>0</v>
      </c>
      <c r="O189" s="122"/>
      <c r="P189" s="122"/>
      <c r="Q189" s="122"/>
    </row>
    <row r="190" s="148" customFormat="true" ht="68.25" hidden="true" customHeight="true" outlineLevel="0" collapsed="false">
      <c r="A190" s="136" t="s">
        <v>20</v>
      </c>
      <c r="B190" s="136" t="s">
        <v>65</v>
      </c>
      <c r="C190" s="136" t="s">
        <v>99</v>
      </c>
      <c r="D190" s="136" t="s">
        <v>65</v>
      </c>
      <c r="E190" s="283" t="s">
        <v>337</v>
      </c>
      <c r="F190" s="120" t="s">
        <v>336</v>
      </c>
      <c r="G190" s="69"/>
      <c r="H190" s="69"/>
      <c r="I190" s="270"/>
      <c r="J190" s="270"/>
      <c r="K190" s="270"/>
      <c r="L190" s="122"/>
      <c r="M190" s="122"/>
      <c r="N190" s="122" t="n">
        <v>0</v>
      </c>
      <c r="O190" s="122"/>
      <c r="P190" s="122"/>
      <c r="Q190" s="122"/>
    </row>
    <row r="191" s="148" customFormat="true" ht="48.75" hidden="false" customHeight="true" outlineLevel="0" collapsed="false">
      <c r="A191" s="69" t="s">
        <v>20</v>
      </c>
      <c r="B191" s="69" t="s">
        <v>65</v>
      </c>
      <c r="C191" s="69" t="s">
        <v>99</v>
      </c>
      <c r="D191" s="69" t="s">
        <v>125</v>
      </c>
      <c r="E191" s="175" t="s">
        <v>338</v>
      </c>
      <c r="F191" s="120" t="s">
        <v>295</v>
      </c>
      <c r="G191" s="69" t="s">
        <v>41</v>
      </c>
      <c r="H191" s="69" t="s">
        <v>96</v>
      </c>
      <c r="I191" s="69" t="s">
        <v>167</v>
      </c>
      <c r="J191" s="69" t="s">
        <v>339</v>
      </c>
      <c r="K191" s="270" t="s">
        <v>340</v>
      </c>
      <c r="L191" s="122" t="n">
        <v>17</v>
      </c>
      <c r="M191" s="122" t="n">
        <v>0</v>
      </c>
      <c r="N191" s="122" t="n">
        <v>17</v>
      </c>
      <c r="O191" s="122" t="n">
        <v>0</v>
      </c>
      <c r="P191" s="122" t="n">
        <v>0</v>
      </c>
      <c r="Q191" s="122" t="n">
        <v>0</v>
      </c>
    </row>
    <row r="192" customFormat="false" ht="64.5" hidden="true" customHeight="true" outlineLevel="0" collapsed="false">
      <c r="A192" s="117" t="s">
        <v>20</v>
      </c>
      <c r="B192" s="117" t="s">
        <v>121</v>
      </c>
      <c r="C192" s="117" t="s">
        <v>102</v>
      </c>
      <c r="D192" s="117"/>
      <c r="E192" s="116" t="s">
        <v>341</v>
      </c>
      <c r="F192" s="124" t="s">
        <v>336</v>
      </c>
      <c r="G192" s="117"/>
      <c r="H192" s="117"/>
      <c r="I192" s="117"/>
      <c r="J192" s="117"/>
      <c r="K192" s="266"/>
      <c r="L192" s="118" t="n">
        <f aca="false">L193</f>
        <v>0</v>
      </c>
      <c r="M192" s="118" t="n">
        <f aca="false">M193</f>
        <v>0</v>
      </c>
      <c r="N192" s="118" t="n">
        <f aca="false">N193</f>
        <v>0</v>
      </c>
      <c r="O192" s="118" t="n">
        <f aca="false">O193</f>
        <v>0</v>
      </c>
      <c r="P192" s="118" t="n">
        <f aca="false">P193</f>
        <v>0</v>
      </c>
      <c r="Q192" s="118" t="n">
        <f aca="false">Q193</f>
        <v>0</v>
      </c>
    </row>
    <row r="193" customFormat="false" ht="56.25" hidden="true" customHeight="true" outlineLevel="0" collapsed="false">
      <c r="A193" s="119" t="s">
        <v>20</v>
      </c>
      <c r="B193" s="119" t="s">
        <v>121</v>
      </c>
      <c r="C193" s="119" t="s">
        <v>102</v>
      </c>
      <c r="D193" s="119" t="s">
        <v>20</v>
      </c>
      <c r="E193" s="174" t="s">
        <v>342</v>
      </c>
      <c r="F193" s="120" t="s">
        <v>336</v>
      </c>
      <c r="G193" s="105"/>
      <c r="H193" s="105"/>
      <c r="I193" s="105"/>
      <c r="J193" s="105"/>
      <c r="K193" s="126"/>
      <c r="L193" s="122"/>
      <c r="M193" s="122"/>
      <c r="N193" s="122"/>
      <c r="O193" s="122"/>
      <c r="P193" s="122"/>
      <c r="Q193" s="230"/>
    </row>
    <row r="194" customFormat="false" ht="63.75" hidden="true" customHeight="true" outlineLevel="0" collapsed="false">
      <c r="A194" s="117" t="s">
        <v>20</v>
      </c>
      <c r="B194" s="117" t="s">
        <v>121</v>
      </c>
      <c r="C194" s="117" t="s">
        <v>121</v>
      </c>
      <c r="D194" s="117"/>
      <c r="E194" s="116" t="s">
        <v>343</v>
      </c>
      <c r="F194" s="124" t="s">
        <v>336</v>
      </c>
      <c r="G194" s="117"/>
      <c r="H194" s="117"/>
      <c r="I194" s="117"/>
      <c r="J194" s="117"/>
      <c r="K194" s="266"/>
      <c r="L194" s="118"/>
      <c r="M194" s="118"/>
      <c r="N194" s="118" t="n">
        <v>0</v>
      </c>
      <c r="O194" s="118"/>
      <c r="P194" s="118"/>
      <c r="Q194" s="284"/>
    </row>
    <row r="195" customFormat="false" ht="63" hidden="true" customHeight="true" outlineLevel="0" collapsed="false">
      <c r="A195" s="117" t="s">
        <v>20</v>
      </c>
      <c r="B195" s="117" t="s">
        <v>121</v>
      </c>
      <c r="C195" s="117" t="s">
        <v>162</v>
      </c>
      <c r="D195" s="117"/>
      <c r="E195" s="116" t="s">
        <v>344</v>
      </c>
      <c r="F195" s="124" t="s">
        <v>336</v>
      </c>
      <c r="G195" s="117"/>
      <c r="H195" s="117"/>
      <c r="I195" s="117"/>
      <c r="J195" s="117"/>
      <c r="K195" s="266"/>
      <c r="L195" s="118"/>
      <c r="M195" s="118"/>
      <c r="N195" s="118" t="n">
        <v>0</v>
      </c>
      <c r="O195" s="118"/>
      <c r="P195" s="118"/>
      <c r="Q195" s="284"/>
    </row>
    <row r="196" customFormat="false" ht="52.5" hidden="true" customHeight="true" outlineLevel="0" collapsed="false">
      <c r="A196" s="117" t="s">
        <v>20</v>
      </c>
      <c r="B196" s="117" t="s">
        <v>121</v>
      </c>
      <c r="C196" s="117" t="s">
        <v>176</v>
      </c>
      <c r="D196" s="117"/>
      <c r="E196" s="116" t="s">
        <v>345</v>
      </c>
      <c r="F196" s="124" t="s">
        <v>336</v>
      </c>
      <c r="G196" s="117"/>
      <c r="H196" s="117"/>
      <c r="I196" s="117"/>
      <c r="J196" s="117"/>
      <c r="K196" s="266"/>
      <c r="L196" s="118"/>
      <c r="M196" s="118"/>
      <c r="N196" s="118" t="n">
        <v>0</v>
      </c>
      <c r="O196" s="118"/>
      <c r="P196" s="118"/>
      <c r="Q196" s="284"/>
    </row>
  </sheetData>
  <mergeCells count="157">
    <mergeCell ref="O1:Q1"/>
    <mergeCell ref="N2:Q2"/>
    <mergeCell ref="M3:Q3"/>
    <mergeCell ref="M4:Q4"/>
    <mergeCell ref="M5:Q5"/>
    <mergeCell ref="M6:Q6"/>
    <mergeCell ref="M7:Q7"/>
    <mergeCell ref="L8:Q8"/>
    <mergeCell ref="L9:Q9"/>
    <mergeCell ref="M10:Q10"/>
    <mergeCell ref="A11:Q11"/>
    <mergeCell ref="A13:D13"/>
    <mergeCell ref="E13:E14"/>
    <mergeCell ref="F13:F14"/>
    <mergeCell ref="G13:K13"/>
    <mergeCell ref="L13:Q13"/>
    <mergeCell ref="A15:A18"/>
    <mergeCell ref="B15:B18"/>
    <mergeCell ref="C15:C18"/>
    <mergeCell ref="D15:D18"/>
    <mergeCell ref="E15:E18"/>
    <mergeCell ref="A19:A21"/>
    <mergeCell ref="B19:B21"/>
    <mergeCell ref="C19:C21"/>
    <mergeCell ref="D19:D21"/>
    <mergeCell ref="E19:E21"/>
    <mergeCell ref="A30:A31"/>
    <mergeCell ref="B30:B31"/>
    <mergeCell ref="C30:C31"/>
    <mergeCell ref="D30:D31"/>
    <mergeCell ref="E30:E31"/>
    <mergeCell ref="F30:F31"/>
    <mergeCell ref="A36:A37"/>
    <mergeCell ref="B36:B37"/>
    <mergeCell ref="C36:C37"/>
    <mergeCell ref="D36:D37"/>
    <mergeCell ref="E36:E37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A42:A43"/>
    <mergeCell ref="B42:B43"/>
    <mergeCell ref="C42:C43"/>
    <mergeCell ref="D42:D43"/>
    <mergeCell ref="E42:E43"/>
    <mergeCell ref="A50:A51"/>
    <mergeCell ref="B50:B51"/>
    <mergeCell ref="C50:C51"/>
    <mergeCell ref="D50:D51"/>
    <mergeCell ref="E50:E51"/>
    <mergeCell ref="F50:F51"/>
    <mergeCell ref="A60:A61"/>
    <mergeCell ref="B60:B61"/>
    <mergeCell ref="C60:C61"/>
    <mergeCell ref="D60:D61"/>
    <mergeCell ref="E60:E61"/>
    <mergeCell ref="F60:F61"/>
    <mergeCell ref="A82:A83"/>
    <mergeCell ref="B82:B83"/>
    <mergeCell ref="C82:C83"/>
    <mergeCell ref="D82:D83"/>
    <mergeCell ref="E82:E83"/>
    <mergeCell ref="F82:F83"/>
    <mergeCell ref="A84:A86"/>
    <mergeCell ref="B84:B86"/>
    <mergeCell ref="C84:C86"/>
    <mergeCell ref="D84:D86"/>
    <mergeCell ref="E84:E86"/>
    <mergeCell ref="A87:A89"/>
    <mergeCell ref="B87:B89"/>
    <mergeCell ref="C87:C89"/>
    <mergeCell ref="D87:D89"/>
    <mergeCell ref="E87:E89"/>
    <mergeCell ref="A93:A94"/>
    <mergeCell ref="B93:B94"/>
    <mergeCell ref="C93:C94"/>
    <mergeCell ref="D93:D94"/>
    <mergeCell ref="E93:E94"/>
    <mergeCell ref="A106:A108"/>
    <mergeCell ref="B106:B108"/>
    <mergeCell ref="C106:C108"/>
    <mergeCell ref="D106:D108"/>
    <mergeCell ref="E106:E108"/>
    <mergeCell ref="A109:A110"/>
    <mergeCell ref="B109:B110"/>
    <mergeCell ref="C109:C110"/>
    <mergeCell ref="D109:D110"/>
    <mergeCell ref="E109:E110"/>
    <mergeCell ref="A115:A117"/>
    <mergeCell ref="B115:B117"/>
    <mergeCell ref="C115:C117"/>
    <mergeCell ref="D115:D117"/>
    <mergeCell ref="E115:E117"/>
    <mergeCell ref="A118:A119"/>
    <mergeCell ref="B118:B119"/>
    <mergeCell ref="C118:C119"/>
    <mergeCell ref="D118:D119"/>
    <mergeCell ref="E118:E119"/>
    <mergeCell ref="A120:A121"/>
    <mergeCell ref="B120:B121"/>
    <mergeCell ref="C120:C121"/>
    <mergeCell ref="D120:D121"/>
    <mergeCell ref="E120:E121"/>
    <mergeCell ref="A139:A141"/>
    <mergeCell ref="B139:B141"/>
    <mergeCell ref="C139:C141"/>
    <mergeCell ref="D139:D141"/>
    <mergeCell ref="E139:E141"/>
    <mergeCell ref="A154:A156"/>
    <mergeCell ref="B154:B156"/>
    <mergeCell ref="C154:C156"/>
    <mergeCell ref="D154:D156"/>
    <mergeCell ref="E154:E156"/>
    <mergeCell ref="A157:A158"/>
    <mergeCell ref="B157:B158"/>
    <mergeCell ref="C157:C158"/>
    <mergeCell ref="D157:D158"/>
    <mergeCell ref="E157:E158"/>
    <mergeCell ref="A159:A160"/>
    <mergeCell ref="B159:B160"/>
    <mergeCell ref="C159:C160"/>
    <mergeCell ref="D159:D160"/>
    <mergeCell ref="E159:E160"/>
    <mergeCell ref="F159:F160"/>
    <mergeCell ref="A165:A168"/>
    <mergeCell ref="B165:B168"/>
    <mergeCell ref="C165:C168"/>
    <mergeCell ref="D165:D168"/>
    <mergeCell ref="E165:E168"/>
    <mergeCell ref="A169:A170"/>
    <mergeCell ref="B169:B170"/>
    <mergeCell ref="C169:C170"/>
    <mergeCell ref="D169:D170"/>
    <mergeCell ref="E169:E170"/>
    <mergeCell ref="A176:A178"/>
    <mergeCell ref="B176:B178"/>
    <mergeCell ref="C176:C178"/>
    <mergeCell ref="D176:D178"/>
    <mergeCell ref="E176:E178"/>
    <mergeCell ref="A179:A182"/>
    <mergeCell ref="B179:B182"/>
    <mergeCell ref="C179:C182"/>
    <mergeCell ref="D179:D182"/>
    <mergeCell ref="E179:E182"/>
    <mergeCell ref="F179:F181"/>
    <mergeCell ref="A183:A188"/>
    <mergeCell ref="B183:B188"/>
    <mergeCell ref="C183:C188"/>
    <mergeCell ref="D183:D188"/>
    <mergeCell ref="E183:E188"/>
    <mergeCell ref="F183:F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37"/>
    <col collapsed="false" customWidth="true" hidden="false" outlineLevel="0" max="3" min="3" style="0" width="28.61"/>
    <col collapsed="false" customWidth="true" hidden="false" outlineLevel="0" max="4" min="4" style="80" width="27.49"/>
    <col collapsed="false" customWidth="true" hidden="false" outlineLevel="0" max="5" min="5" style="0" width="11.99"/>
    <col collapsed="false" customWidth="true" hidden="false" outlineLevel="0" max="9" min="6" style="22" width="10.5"/>
    <col collapsed="false" customWidth="true" hidden="false" outlineLevel="0" max="10" min="10" style="0" width="10.5"/>
    <col collapsed="false" customWidth="true" hidden="false" outlineLevel="0" max="11" min="11" style="22" width="10.5"/>
  </cols>
  <sheetData>
    <row r="1" customFormat="false" ht="15" hidden="false" customHeight="false" outlineLevel="0" collapsed="false">
      <c r="G1" s="83"/>
      <c r="H1" s="83"/>
      <c r="I1" s="84" t="s">
        <v>346</v>
      </c>
      <c r="J1" s="84"/>
      <c r="K1" s="84"/>
    </row>
    <row r="2" customFormat="false" ht="15" hidden="false" customHeight="false" outlineLevel="0" collapsed="false">
      <c r="G2" s="83"/>
      <c r="H2" s="84" t="s">
        <v>71</v>
      </c>
      <c r="I2" s="84"/>
      <c r="J2" s="84"/>
      <c r="K2" s="84"/>
    </row>
    <row r="3" customFormat="false" ht="15" hidden="false" customHeight="false" outlineLevel="0" collapsed="false">
      <c r="G3" s="84" t="s">
        <v>72</v>
      </c>
      <c r="H3" s="84"/>
      <c r="I3" s="84"/>
      <c r="J3" s="84"/>
      <c r="K3" s="84"/>
    </row>
    <row r="4" customFormat="false" ht="15" hidden="false" customHeight="false" outlineLevel="0" collapsed="false">
      <c r="G4" s="84" t="s">
        <v>73</v>
      </c>
      <c r="H4" s="84"/>
      <c r="I4" s="84"/>
      <c r="J4" s="84"/>
      <c r="K4" s="84"/>
    </row>
    <row r="5" customFormat="false" ht="15" hidden="false" customHeight="true" outlineLevel="0" collapsed="false">
      <c r="G5" s="84" t="s">
        <v>74</v>
      </c>
      <c r="H5" s="84"/>
      <c r="I5" s="84"/>
      <c r="J5" s="84"/>
      <c r="K5" s="84"/>
    </row>
    <row r="6" customFormat="false" ht="15" hidden="false" customHeight="false" outlineLevel="0" collapsed="false">
      <c r="G6" s="84" t="s">
        <v>347</v>
      </c>
      <c r="H6" s="84"/>
      <c r="I6" s="84"/>
      <c r="J6" s="84"/>
      <c r="K6" s="84"/>
    </row>
    <row r="7" customFormat="false" ht="14.1" hidden="false" customHeight="true" outlineLevel="0" collapsed="false">
      <c r="A7" s="88"/>
      <c r="B7" s="88"/>
      <c r="C7" s="88"/>
      <c r="D7" s="86"/>
      <c r="E7" s="88"/>
      <c r="F7" s="285"/>
      <c r="G7" s="285"/>
      <c r="H7" s="285"/>
      <c r="I7" s="285"/>
      <c r="J7" s="25" t="s">
        <v>348</v>
      </c>
      <c r="K7" s="25"/>
    </row>
    <row r="8" customFormat="false" ht="14.1" hidden="false" customHeight="true" outlineLevel="0" collapsed="false">
      <c r="A8" s="88"/>
      <c r="B8" s="88"/>
      <c r="C8" s="88"/>
      <c r="D8" s="86"/>
      <c r="E8" s="88"/>
      <c r="F8" s="89" t="s">
        <v>1</v>
      </c>
      <c r="G8" s="89"/>
      <c r="H8" s="89"/>
      <c r="I8" s="89"/>
      <c r="J8" s="89"/>
      <c r="K8" s="89"/>
    </row>
    <row r="9" customFormat="false" ht="14.1" hidden="false" customHeight="true" outlineLevel="0" collapsed="false">
      <c r="A9" s="88"/>
      <c r="B9" s="88"/>
      <c r="C9" s="88"/>
      <c r="D9" s="86"/>
      <c r="E9" s="88"/>
      <c r="F9" s="89" t="s">
        <v>2</v>
      </c>
      <c r="G9" s="89"/>
      <c r="H9" s="89"/>
      <c r="I9" s="89"/>
      <c r="J9" s="89"/>
      <c r="K9" s="89"/>
    </row>
    <row r="10" customFormat="false" ht="14.1" hidden="false" customHeight="true" outlineLevel="0" collapsed="false">
      <c r="A10" s="88"/>
      <c r="B10" s="88"/>
      <c r="C10" s="88"/>
      <c r="D10" s="86"/>
      <c r="E10" s="88"/>
      <c r="F10" s="90" t="s">
        <v>3</v>
      </c>
      <c r="G10" s="90"/>
      <c r="H10" s="90"/>
      <c r="I10" s="90"/>
      <c r="J10" s="90"/>
      <c r="K10" s="90"/>
    </row>
    <row r="11" customFormat="false" ht="14.1" hidden="false" customHeight="true" outlineLevel="0" collapsed="false">
      <c r="A11" s="88"/>
      <c r="B11" s="88"/>
      <c r="C11" s="94"/>
      <c r="D11" s="93"/>
      <c r="E11" s="94"/>
      <c r="F11" s="285"/>
      <c r="G11" s="286"/>
      <c r="H11" s="286"/>
      <c r="I11" s="286"/>
      <c r="J11" s="287"/>
    </row>
    <row r="12" customFormat="false" ht="33" hidden="false" customHeight="true" outlineLevel="0" collapsed="false">
      <c r="A12" s="288" t="s">
        <v>349</v>
      </c>
      <c r="B12" s="288"/>
      <c r="C12" s="288"/>
      <c r="D12" s="288"/>
      <c r="E12" s="288"/>
      <c r="F12" s="288"/>
      <c r="G12" s="288"/>
      <c r="H12" s="288"/>
      <c r="I12" s="288"/>
      <c r="J12" s="288"/>
      <c r="K12" s="288"/>
    </row>
    <row r="13" customFormat="false" ht="14.1" hidden="false" customHeight="true" outlineLevel="0" collapsed="false">
      <c r="A13" s="88"/>
      <c r="B13" s="88"/>
      <c r="C13" s="94"/>
      <c r="D13" s="93"/>
      <c r="E13" s="94"/>
      <c r="F13" s="286"/>
      <c r="G13" s="286"/>
      <c r="H13" s="286"/>
      <c r="I13" s="286"/>
      <c r="J13" s="94"/>
    </row>
    <row r="14" customFormat="false" ht="14.25" hidden="false" customHeight="true" outlineLevel="0" collapsed="false">
      <c r="A14" s="97" t="s">
        <v>7</v>
      </c>
      <c r="B14" s="97"/>
      <c r="C14" s="97" t="s">
        <v>78</v>
      </c>
      <c r="D14" s="97" t="s">
        <v>79</v>
      </c>
      <c r="E14" s="98" t="s">
        <v>350</v>
      </c>
      <c r="F14" s="98"/>
      <c r="G14" s="98"/>
      <c r="H14" s="98"/>
      <c r="I14" s="98"/>
      <c r="J14" s="98"/>
      <c r="K14" s="98"/>
    </row>
    <row r="15" customFormat="false" ht="65.25" hidden="false" customHeight="true" outlineLevel="0" collapsed="false">
      <c r="A15" s="97" t="s">
        <v>12</v>
      </c>
      <c r="B15" s="97" t="s">
        <v>13</v>
      </c>
      <c r="C15" s="97" t="s">
        <v>84</v>
      </c>
      <c r="D15" s="97"/>
      <c r="E15" s="97" t="s">
        <v>351</v>
      </c>
      <c r="F15" s="12" t="s">
        <v>36</v>
      </c>
      <c r="G15" s="12" t="s">
        <v>37</v>
      </c>
      <c r="H15" s="10" t="s">
        <v>38</v>
      </c>
      <c r="I15" s="10" t="s">
        <v>17</v>
      </c>
      <c r="J15" s="10" t="s">
        <v>18</v>
      </c>
      <c r="K15" s="10" t="s">
        <v>39</v>
      </c>
    </row>
    <row r="16" customFormat="false" ht="19.9" hidden="false" customHeight="true" outlineLevel="0" collapsed="false">
      <c r="A16" s="105" t="s">
        <v>20</v>
      </c>
      <c r="B16" s="105"/>
      <c r="C16" s="104" t="s">
        <v>3</v>
      </c>
      <c r="D16" s="104" t="s">
        <v>89</v>
      </c>
      <c r="E16" s="289" t="n">
        <f aca="false">F16+G16+H16+I16+J16+K16</f>
        <v>3920579.9</v>
      </c>
      <c r="F16" s="290" t="n">
        <f aca="false">F17+F21+F22</f>
        <v>675535.9</v>
      </c>
      <c r="G16" s="290" t="n">
        <f aca="false">G17+G21+G22</f>
        <v>651519.6</v>
      </c>
      <c r="H16" s="291" t="n">
        <f aca="false">H17+H21+H22</f>
        <v>649367.3</v>
      </c>
      <c r="I16" s="290" t="n">
        <f aca="false">I17+I21+I22</f>
        <v>648054.7</v>
      </c>
      <c r="J16" s="106" t="n">
        <f aca="false">J17+J21+J22</f>
        <v>648054.7</v>
      </c>
      <c r="K16" s="290" t="n">
        <f aca="false">K17+K21+K22</f>
        <v>648047.7</v>
      </c>
      <c r="L16" s="292"/>
    </row>
    <row r="17" customFormat="false" ht="42.75" hidden="false" customHeight="true" outlineLevel="0" collapsed="false">
      <c r="A17" s="105"/>
      <c r="B17" s="105"/>
      <c r="C17" s="104"/>
      <c r="D17" s="104" t="s">
        <v>352</v>
      </c>
      <c r="E17" s="289" t="n">
        <f aca="false">F17+G17+H17+I17+J17+K17</f>
        <v>3849465.7</v>
      </c>
      <c r="F17" s="290" t="n">
        <f aca="false">F24+F31+F38+F45</f>
        <v>661909.7</v>
      </c>
      <c r="G17" s="290" t="n">
        <f aca="false">G24+G31+G38+G45</f>
        <v>640022</v>
      </c>
      <c r="H17" s="290" t="n">
        <f aca="false">H24+H31+H38+H45</f>
        <v>637869.7</v>
      </c>
      <c r="I17" s="290" t="n">
        <f aca="false">I24+I31+I38+I45</f>
        <v>636557.1</v>
      </c>
      <c r="J17" s="290" t="n">
        <f aca="false">J24+J31+J38+J45</f>
        <v>636557.1</v>
      </c>
      <c r="K17" s="290" t="n">
        <f aca="false">K24+K31+K38+K45</f>
        <v>636550.1</v>
      </c>
      <c r="L17" s="123"/>
    </row>
    <row r="18" customFormat="false" ht="17.25" hidden="false" customHeight="true" outlineLevel="0" collapsed="false">
      <c r="A18" s="105"/>
      <c r="B18" s="105"/>
      <c r="C18" s="104"/>
      <c r="D18" s="120" t="s">
        <v>353</v>
      </c>
      <c r="E18" s="289" t="n">
        <f aca="false">F18+G18+H18+I18+J18+K18</f>
        <v>0</v>
      </c>
      <c r="F18" s="289"/>
      <c r="G18" s="289"/>
      <c r="H18" s="289"/>
      <c r="I18" s="289"/>
      <c r="J18" s="289"/>
      <c r="K18" s="289"/>
    </row>
    <row r="19" customFormat="false" ht="51" hidden="false" customHeight="true" outlineLevel="0" collapsed="false">
      <c r="A19" s="105"/>
      <c r="B19" s="105"/>
      <c r="C19" s="104"/>
      <c r="D19" s="120" t="s">
        <v>354</v>
      </c>
      <c r="E19" s="289" t="n">
        <f aca="false">F19+G19+H19+I19+J19+K19</f>
        <v>882636.4</v>
      </c>
      <c r="F19" s="282" t="n">
        <f aca="false">F26+F33+F40+F47</f>
        <v>144074</v>
      </c>
      <c r="G19" s="282" t="n">
        <f aca="false">G26+G33+G40+G47</f>
        <v>149557.7</v>
      </c>
      <c r="H19" s="282" t="n">
        <f aca="false">H26+H33+H40+H47</f>
        <v>147272.5</v>
      </c>
      <c r="I19" s="282" t="n">
        <f aca="false">I26+I33+I40+I47</f>
        <v>147246.4</v>
      </c>
      <c r="J19" s="122" t="n">
        <f aca="false">J26+J33+J40+J47</f>
        <v>147246.4</v>
      </c>
      <c r="K19" s="282" t="n">
        <f aca="false">K26+K33+K40+K47</f>
        <v>147239.4</v>
      </c>
    </row>
    <row r="20" customFormat="false" ht="36.75" hidden="false" customHeight="true" outlineLevel="0" collapsed="false">
      <c r="A20" s="105"/>
      <c r="B20" s="105"/>
      <c r="C20" s="104"/>
      <c r="D20" s="120" t="s">
        <v>355</v>
      </c>
      <c r="E20" s="289" t="n">
        <f aca="false">F20+G20+H20+I20+J20+K20</f>
        <v>2966829.3</v>
      </c>
      <c r="F20" s="282" t="n">
        <f aca="false">F27+F41+F48</f>
        <v>517835.7</v>
      </c>
      <c r="G20" s="282" t="n">
        <f aca="false">G27+G41+G48</f>
        <v>490464.3</v>
      </c>
      <c r="H20" s="282" t="n">
        <f aca="false">H27+H41+H48</f>
        <v>490597.2</v>
      </c>
      <c r="I20" s="282" t="n">
        <f aca="false">I27+I41+I48</f>
        <v>489310.7</v>
      </c>
      <c r="J20" s="282" t="n">
        <f aca="false">J27+J41+J48</f>
        <v>489310.7</v>
      </c>
      <c r="K20" s="282" t="n">
        <f aca="false">K27+K41+K48</f>
        <v>489310.7</v>
      </c>
    </row>
    <row r="21" customFormat="false" ht="29.25" hidden="false" customHeight="true" outlineLevel="0" collapsed="false">
      <c r="A21" s="105"/>
      <c r="B21" s="105"/>
      <c r="C21" s="104"/>
      <c r="D21" s="120" t="s">
        <v>356</v>
      </c>
      <c r="E21" s="289" t="n">
        <f aca="false">F21+G21+H21+I21+J21+K21</f>
        <v>0</v>
      </c>
      <c r="F21" s="282"/>
      <c r="G21" s="282"/>
      <c r="H21" s="282"/>
      <c r="I21" s="282"/>
      <c r="J21" s="122"/>
      <c r="K21" s="282"/>
    </row>
    <row r="22" customFormat="false" ht="19.9" hidden="false" customHeight="true" outlineLevel="0" collapsed="false">
      <c r="A22" s="105"/>
      <c r="B22" s="105"/>
      <c r="C22" s="104"/>
      <c r="D22" s="104" t="s">
        <v>357</v>
      </c>
      <c r="E22" s="289" t="n">
        <f aca="false">F22+G22+H22+I22+J22+K22</f>
        <v>71114.2</v>
      </c>
      <c r="F22" s="282" t="n">
        <f aca="false">F29+F36+F43+F50</f>
        <v>13626.2</v>
      </c>
      <c r="G22" s="282" t="n">
        <f aca="false">G29+G36+G43+G50</f>
        <v>11497.6</v>
      </c>
      <c r="H22" s="282" t="n">
        <f aca="false">H29+H36+H43+H50</f>
        <v>11497.6</v>
      </c>
      <c r="I22" s="282" t="n">
        <f aca="false">I29+I36+I43+I50</f>
        <v>11497.6</v>
      </c>
      <c r="J22" s="282" t="n">
        <f aca="false">J29+J36+J43+J50</f>
        <v>11497.6</v>
      </c>
      <c r="K22" s="282" t="n">
        <f aca="false">K29+K36+K43+K50</f>
        <v>11497.6</v>
      </c>
    </row>
    <row r="23" customFormat="false" ht="19.9" hidden="false" customHeight="true" outlineLevel="0" collapsed="false">
      <c r="A23" s="105" t="s">
        <v>20</v>
      </c>
      <c r="B23" s="105" t="s">
        <v>40</v>
      </c>
      <c r="C23" s="104" t="s">
        <v>21</v>
      </c>
      <c r="D23" s="104" t="s">
        <v>89</v>
      </c>
      <c r="E23" s="289" t="n">
        <f aca="false">F23+G23+H23+I23+J23+K23</f>
        <v>3583285.9</v>
      </c>
      <c r="F23" s="290" t="n">
        <f aca="false">F24+F28+F29</f>
        <v>621931.2</v>
      </c>
      <c r="G23" s="290" t="n">
        <f aca="false">G24+G28+G29</f>
        <v>592276.3</v>
      </c>
      <c r="H23" s="290" t="n">
        <f aca="false">H24+H28+H29</f>
        <v>593241.3</v>
      </c>
      <c r="I23" s="290" t="n">
        <f aca="false">I24+I28+I29</f>
        <v>591945.7</v>
      </c>
      <c r="J23" s="106" t="n">
        <f aca="false">J24+J28+J29</f>
        <v>591945.7</v>
      </c>
      <c r="K23" s="290" t="n">
        <f aca="false">K24+K28+K29</f>
        <v>591945.7</v>
      </c>
    </row>
    <row r="24" customFormat="false" ht="42.75" hidden="false" customHeight="true" outlineLevel="0" collapsed="false">
      <c r="A24" s="105"/>
      <c r="B24" s="105"/>
      <c r="C24" s="104"/>
      <c r="D24" s="104" t="s">
        <v>352</v>
      </c>
      <c r="E24" s="289" t="n">
        <f aca="false">F24+G24+H24+I24+J24+K24</f>
        <v>3515470.3</v>
      </c>
      <c r="F24" s="290" t="n">
        <f aca="false">F26+F27</f>
        <v>608888.1</v>
      </c>
      <c r="G24" s="290" t="n">
        <f aca="false">G26+G27</f>
        <v>581321.8</v>
      </c>
      <c r="H24" s="290" t="n">
        <f aca="false">H26+H27</f>
        <v>582286.8</v>
      </c>
      <c r="I24" s="290" t="n">
        <f aca="false">I26+I27</f>
        <v>580991.2</v>
      </c>
      <c r="J24" s="290" t="n">
        <f aca="false">J26+J27</f>
        <v>580991.2</v>
      </c>
      <c r="K24" s="290" t="n">
        <f aca="false">K26+K27</f>
        <v>580991.2</v>
      </c>
    </row>
    <row r="25" customFormat="false" ht="19.9" hidden="false" customHeight="true" outlineLevel="0" collapsed="false">
      <c r="A25" s="105"/>
      <c r="B25" s="105"/>
      <c r="C25" s="104"/>
      <c r="D25" s="120" t="s">
        <v>353</v>
      </c>
      <c r="E25" s="289" t="n">
        <f aca="false">F25+G25+H25+I25+J25+K25</f>
        <v>0</v>
      </c>
      <c r="F25" s="282"/>
      <c r="G25" s="282"/>
      <c r="H25" s="282"/>
      <c r="I25" s="282"/>
      <c r="J25" s="122"/>
      <c r="K25" s="246"/>
    </row>
    <row r="26" customFormat="false" ht="51.75" hidden="false" customHeight="true" outlineLevel="0" collapsed="false">
      <c r="A26" s="105"/>
      <c r="B26" s="105"/>
      <c r="C26" s="104"/>
      <c r="D26" s="120" t="s">
        <v>354</v>
      </c>
      <c r="E26" s="289" t="n">
        <f aca="false">F26+G26+H26+I26+J26+K26</f>
        <v>552289.4</v>
      </c>
      <c r="F26" s="282" t="n">
        <v>92588.5</v>
      </c>
      <c r="G26" s="282" t="n">
        <v>92969.8</v>
      </c>
      <c r="H26" s="282" t="n">
        <v>91689.6</v>
      </c>
      <c r="I26" s="282" t="n">
        <v>91680.5</v>
      </c>
      <c r="J26" s="282" t="n">
        <v>91680.5</v>
      </c>
      <c r="K26" s="282" t="n">
        <v>91680.5</v>
      </c>
    </row>
    <row r="27" customFormat="false" ht="36" hidden="false" customHeight="true" outlineLevel="0" collapsed="false">
      <c r="A27" s="105"/>
      <c r="B27" s="105"/>
      <c r="C27" s="104"/>
      <c r="D27" s="120" t="s">
        <v>355</v>
      </c>
      <c r="E27" s="289" t="n">
        <f aca="false">F27+G27+H27+I27+J27+K27</f>
        <v>2963180.9</v>
      </c>
      <c r="F27" s="282" t="n">
        <v>516299.6</v>
      </c>
      <c r="G27" s="282" t="n">
        <v>488352</v>
      </c>
      <c r="H27" s="282" t="n">
        <v>490597.2</v>
      </c>
      <c r="I27" s="282" t="n">
        <v>489310.7</v>
      </c>
      <c r="J27" s="282" t="n">
        <v>489310.7</v>
      </c>
      <c r="K27" s="282" t="n">
        <v>489310.7</v>
      </c>
      <c r="L27" s="123"/>
    </row>
    <row r="28" customFormat="false" ht="24" hidden="false" customHeight="true" outlineLevel="0" collapsed="false">
      <c r="A28" s="105"/>
      <c r="B28" s="105"/>
      <c r="C28" s="104"/>
      <c r="D28" s="120" t="s">
        <v>356</v>
      </c>
      <c r="E28" s="289" t="n">
        <f aca="false">F28+G28+H28+I28+J28+K28</f>
        <v>0</v>
      </c>
      <c r="F28" s="293"/>
      <c r="G28" s="293"/>
      <c r="H28" s="293"/>
      <c r="I28" s="282"/>
      <c r="J28" s="122"/>
      <c r="K28" s="282"/>
    </row>
    <row r="29" customFormat="false" ht="19.9" hidden="false" customHeight="true" outlineLevel="0" collapsed="false">
      <c r="A29" s="105"/>
      <c r="B29" s="105"/>
      <c r="C29" s="104"/>
      <c r="D29" s="104" t="s">
        <v>357</v>
      </c>
      <c r="E29" s="289" t="n">
        <f aca="false">F29+G29+H29+I29+J29+K29</f>
        <v>67815.6</v>
      </c>
      <c r="F29" s="135" t="n">
        <v>13043.1</v>
      </c>
      <c r="G29" s="135" t="n">
        <v>10954.5</v>
      </c>
      <c r="H29" s="135" t="n">
        <v>10954.5</v>
      </c>
      <c r="I29" s="135" t="n">
        <v>10954.5</v>
      </c>
      <c r="J29" s="135" t="n">
        <v>10954.5</v>
      </c>
      <c r="K29" s="135" t="n">
        <v>10954.5</v>
      </c>
    </row>
    <row r="30" customFormat="false" ht="19.9" hidden="false" customHeight="true" outlineLevel="0" collapsed="false">
      <c r="A30" s="102" t="s">
        <v>20</v>
      </c>
      <c r="B30" s="102" t="s">
        <v>60</v>
      </c>
      <c r="C30" s="103" t="s">
        <v>211</v>
      </c>
      <c r="D30" s="104" t="s">
        <v>89</v>
      </c>
      <c r="E30" s="289" t="n">
        <f aca="false">F30+G30+H30+I30+J30+K30</f>
        <v>175230.2</v>
      </c>
      <c r="F30" s="290" t="n">
        <f aca="false">F31+F36</f>
        <v>27513.2</v>
      </c>
      <c r="G30" s="290" t="n">
        <f aca="false">G31+G36</f>
        <v>30512.2</v>
      </c>
      <c r="H30" s="290" t="n">
        <f aca="false">H31+H36</f>
        <v>29301.2</v>
      </c>
      <c r="I30" s="290" t="n">
        <f aca="false">I31+I36</f>
        <v>29301.2</v>
      </c>
      <c r="J30" s="290" t="n">
        <f aca="false">J31+J36</f>
        <v>29301.2</v>
      </c>
      <c r="K30" s="290" t="n">
        <f aca="false">K31+K36</f>
        <v>29301.2</v>
      </c>
    </row>
    <row r="31" customFormat="false" ht="45" hidden="false" customHeight="true" outlineLevel="0" collapsed="false">
      <c r="A31" s="102"/>
      <c r="B31" s="102"/>
      <c r="C31" s="103"/>
      <c r="D31" s="104" t="s">
        <v>352</v>
      </c>
      <c r="E31" s="289" t="n">
        <f aca="false">F31+G31+H31+I31+J31+K31</f>
        <v>171971.6</v>
      </c>
      <c r="F31" s="290" t="n">
        <f aca="false">F33+F34+F35</f>
        <v>26970.1</v>
      </c>
      <c r="G31" s="290" t="n">
        <f aca="false">G33+G34+G35</f>
        <v>29969.1</v>
      </c>
      <c r="H31" s="290" t="n">
        <f aca="false">H33+H34+H35</f>
        <v>28758.1</v>
      </c>
      <c r="I31" s="290" t="n">
        <f aca="false">I33+I34+I35</f>
        <v>28758.1</v>
      </c>
      <c r="J31" s="106" t="n">
        <f aca="false">J33+J34+J35</f>
        <v>28758.1</v>
      </c>
      <c r="K31" s="290" t="n">
        <f aca="false">K33+K34+K35</f>
        <v>28758.1</v>
      </c>
    </row>
    <row r="32" customFormat="false" ht="19.5" hidden="false" customHeight="true" outlineLevel="0" collapsed="false">
      <c r="A32" s="102"/>
      <c r="B32" s="102"/>
      <c r="C32" s="103"/>
      <c r="D32" s="120" t="s">
        <v>353</v>
      </c>
      <c r="E32" s="289" t="n">
        <f aca="false">F32+G32+H32+I32+J32+K32</f>
        <v>0</v>
      </c>
      <c r="F32" s="282"/>
      <c r="G32" s="282"/>
      <c r="H32" s="282"/>
      <c r="I32" s="282"/>
      <c r="J32" s="122"/>
      <c r="K32" s="282"/>
    </row>
    <row r="33" customFormat="false" ht="51" hidden="false" customHeight="true" outlineLevel="0" collapsed="false">
      <c r="A33" s="102"/>
      <c r="B33" s="102"/>
      <c r="C33" s="103"/>
      <c r="D33" s="120" t="s">
        <v>354</v>
      </c>
      <c r="E33" s="289" t="n">
        <f aca="false">F33+G33+H33+I33+J33+K33</f>
        <v>171971.6</v>
      </c>
      <c r="F33" s="282" t="n">
        <v>26970.1</v>
      </c>
      <c r="G33" s="282" t="n">
        <v>29969.1</v>
      </c>
      <c r="H33" s="282" t="n">
        <v>28758.1</v>
      </c>
      <c r="I33" s="282" t="n">
        <v>28758.1</v>
      </c>
      <c r="J33" s="282" t="n">
        <v>28758.1</v>
      </c>
      <c r="K33" s="282" t="n">
        <v>28758.1</v>
      </c>
    </row>
    <row r="34" customFormat="false" ht="36.75" hidden="false" customHeight="true" outlineLevel="0" collapsed="false">
      <c r="A34" s="102"/>
      <c r="B34" s="102"/>
      <c r="C34" s="103"/>
      <c r="D34" s="120" t="s">
        <v>355</v>
      </c>
      <c r="E34" s="289" t="n">
        <f aca="false">F34+G34+H34+I34+J34+K34</f>
        <v>0</v>
      </c>
      <c r="F34" s="282"/>
      <c r="G34" s="282"/>
      <c r="H34" s="282"/>
      <c r="I34" s="282"/>
      <c r="J34" s="122"/>
      <c r="K34" s="282"/>
    </row>
    <row r="35" customFormat="false" ht="24" hidden="false" customHeight="true" outlineLevel="0" collapsed="false">
      <c r="A35" s="102"/>
      <c r="B35" s="102"/>
      <c r="C35" s="103"/>
      <c r="D35" s="120" t="s">
        <v>356</v>
      </c>
      <c r="E35" s="289" t="n">
        <f aca="false">F35+G35+H35+I35+J35+K35</f>
        <v>0</v>
      </c>
      <c r="F35" s="282"/>
      <c r="G35" s="282"/>
      <c r="H35" s="282"/>
      <c r="I35" s="282"/>
      <c r="J35" s="122"/>
      <c r="K35" s="282"/>
    </row>
    <row r="36" customFormat="false" ht="17.25" hidden="false" customHeight="true" outlineLevel="0" collapsed="false">
      <c r="A36" s="102"/>
      <c r="B36" s="102"/>
      <c r="C36" s="103"/>
      <c r="D36" s="104" t="s">
        <v>357</v>
      </c>
      <c r="E36" s="289" t="n">
        <f aca="false">F36+G36+H36+I36+J36+K36</f>
        <v>3258.6</v>
      </c>
      <c r="F36" s="294" t="n">
        <v>543.1</v>
      </c>
      <c r="G36" s="294" t="n">
        <v>543.1</v>
      </c>
      <c r="H36" s="294" t="n">
        <v>543.1</v>
      </c>
      <c r="I36" s="294" t="n">
        <v>543.1</v>
      </c>
      <c r="J36" s="294" t="n">
        <v>543.1</v>
      </c>
      <c r="K36" s="294" t="n">
        <v>543.1</v>
      </c>
    </row>
    <row r="37" customFormat="false" ht="19.9" hidden="false" customHeight="true" outlineLevel="0" collapsed="false">
      <c r="A37" s="102" t="s">
        <v>20</v>
      </c>
      <c r="B37" s="102" t="s">
        <v>114</v>
      </c>
      <c r="C37" s="103" t="s">
        <v>24</v>
      </c>
      <c r="D37" s="104" t="s">
        <v>89</v>
      </c>
      <c r="E37" s="289" t="n">
        <f aca="false">F37+G37+H37+I37+J37+K37</f>
        <v>6159.7</v>
      </c>
      <c r="F37" s="290" t="n">
        <f aca="false">F38+F43</f>
        <v>1889.4</v>
      </c>
      <c r="G37" s="290" t="n">
        <f aca="false">G38+G43</f>
        <v>2545.3</v>
      </c>
      <c r="H37" s="290" t="n">
        <f aca="false">H38+H43</f>
        <v>433</v>
      </c>
      <c r="I37" s="290" t="n">
        <f aca="false">I38+I43</f>
        <v>433</v>
      </c>
      <c r="J37" s="290" t="n">
        <f aca="false">J38+J43</f>
        <v>433</v>
      </c>
      <c r="K37" s="290" t="n">
        <f aca="false">K38+K43</f>
        <v>426</v>
      </c>
    </row>
    <row r="38" customFormat="false" ht="44.25" hidden="false" customHeight="true" outlineLevel="0" collapsed="false">
      <c r="A38" s="102"/>
      <c r="B38" s="102"/>
      <c r="C38" s="103"/>
      <c r="D38" s="104" t="s">
        <v>352</v>
      </c>
      <c r="E38" s="289" t="n">
        <f aca="false">F38+G38+H38+I38+J38+K38</f>
        <v>6159.7</v>
      </c>
      <c r="F38" s="290" t="n">
        <f aca="false">F40+F41+F42</f>
        <v>1889.4</v>
      </c>
      <c r="G38" s="290" t="n">
        <f aca="false">G40+G41+G42</f>
        <v>2545.3</v>
      </c>
      <c r="H38" s="290" t="n">
        <f aca="false">H40+H41+H42</f>
        <v>433</v>
      </c>
      <c r="I38" s="290" t="n">
        <f aca="false">I40+I41+I42</f>
        <v>433</v>
      </c>
      <c r="J38" s="106" t="n">
        <f aca="false">J40+J41+J42</f>
        <v>433</v>
      </c>
      <c r="K38" s="290" t="n">
        <f aca="false">K40+K41+K42</f>
        <v>426</v>
      </c>
    </row>
    <row r="39" customFormat="false" ht="19.9" hidden="false" customHeight="true" outlineLevel="0" collapsed="false">
      <c r="A39" s="102"/>
      <c r="B39" s="102"/>
      <c r="C39" s="103"/>
      <c r="D39" s="120" t="s">
        <v>353</v>
      </c>
      <c r="E39" s="289" t="n">
        <f aca="false">F39+G39+H39+I39+J39+K39</f>
        <v>0</v>
      </c>
      <c r="F39" s="282"/>
      <c r="G39" s="282"/>
      <c r="H39" s="282"/>
      <c r="I39" s="282"/>
      <c r="J39" s="122"/>
      <c r="K39" s="282"/>
    </row>
    <row r="40" customFormat="false" ht="46.5" hidden="false" customHeight="true" outlineLevel="0" collapsed="false">
      <c r="A40" s="102"/>
      <c r="B40" s="102"/>
      <c r="C40" s="103"/>
      <c r="D40" s="120" t="s">
        <v>354</v>
      </c>
      <c r="E40" s="289" t="n">
        <f aca="false">F40+G40+H40+I40+J40+K40</f>
        <v>2568</v>
      </c>
      <c r="F40" s="282" t="n">
        <v>410</v>
      </c>
      <c r="G40" s="282" t="n">
        <v>433</v>
      </c>
      <c r="H40" s="282" t="n">
        <v>433</v>
      </c>
      <c r="I40" s="282" t="n">
        <v>433</v>
      </c>
      <c r="J40" s="282" t="n">
        <v>433</v>
      </c>
      <c r="K40" s="282" t="n">
        <v>426</v>
      </c>
    </row>
    <row r="41" customFormat="false" ht="37.5" hidden="false" customHeight="true" outlineLevel="0" collapsed="false">
      <c r="A41" s="102"/>
      <c r="B41" s="102"/>
      <c r="C41" s="103"/>
      <c r="D41" s="120" t="s">
        <v>355</v>
      </c>
      <c r="E41" s="289" t="n">
        <f aca="false">F41+G41+H41+I41+J41+K41</f>
        <v>3591.7</v>
      </c>
      <c r="F41" s="282" t="n">
        <v>1479.4</v>
      </c>
      <c r="G41" s="282" t="n">
        <f aca="false">'[1]5'!M159</f>
        <v>2112.3</v>
      </c>
      <c r="H41" s="282" t="n">
        <f aca="false">'[1]5'!N159</f>
        <v>0</v>
      </c>
      <c r="I41" s="282" t="n">
        <f aca="false">'[1]5'!O159</f>
        <v>0</v>
      </c>
      <c r="J41" s="282" t="n">
        <f aca="false">'[1]5'!P159</f>
        <v>0</v>
      </c>
      <c r="K41" s="282" t="n">
        <f aca="false">'[1]5'!Q159</f>
        <v>0</v>
      </c>
    </row>
    <row r="42" customFormat="false" ht="21.75" hidden="false" customHeight="true" outlineLevel="0" collapsed="false">
      <c r="A42" s="102"/>
      <c r="B42" s="102"/>
      <c r="C42" s="103"/>
      <c r="D42" s="120" t="s">
        <v>356</v>
      </c>
      <c r="E42" s="289" t="n">
        <f aca="false">F42+G42+H42+I42+J42+K42</f>
        <v>0</v>
      </c>
      <c r="F42" s="282"/>
      <c r="G42" s="282"/>
      <c r="H42" s="282"/>
      <c r="I42" s="282"/>
      <c r="J42" s="122"/>
      <c r="K42" s="282"/>
    </row>
    <row r="43" customFormat="false" ht="21.75" hidden="false" customHeight="true" outlineLevel="0" collapsed="false">
      <c r="A43" s="102"/>
      <c r="B43" s="102"/>
      <c r="C43" s="103"/>
      <c r="D43" s="104" t="s">
        <v>357</v>
      </c>
      <c r="E43" s="289" t="n">
        <f aca="false">F43+G43+H43+I43+J43+K43</f>
        <v>0</v>
      </c>
      <c r="F43" s="295" t="n">
        <v>0</v>
      </c>
      <c r="G43" s="295" t="n">
        <v>0</v>
      </c>
      <c r="H43" s="295" t="n">
        <v>0</v>
      </c>
      <c r="I43" s="295" t="n">
        <v>0</v>
      </c>
      <c r="J43" s="271" t="n">
        <v>0</v>
      </c>
      <c r="K43" s="296" t="n">
        <v>0</v>
      </c>
    </row>
    <row r="44" customFormat="false" ht="19.9" hidden="false" customHeight="true" outlineLevel="0" collapsed="false">
      <c r="A44" s="105" t="s">
        <v>20</v>
      </c>
      <c r="B44" s="105" t="s">
        <v>65</v>
      </c>
      <c r="C44" s="104" t="s">
        <v>25</v>
      </c>
      <c r="D44" s="104" t="s">
        <v>89</v>
      </c>
      <c r="E44" s="289" t="n">
        <f aca="false">F44+G44+H44+I44+J44+K44</f>
        <v>155904.1</v>
      </c>
      <c r="F44" s="290" t="n">
        <f aca="false">F45+F50</f>
        <v>24202.1</v>
      </c>
      <c r="G44" s="290" t="n">
        <f aca="false">G45+G50</f>
        <v>26185.8</v>
      </c>
      <c r="H44" s="290" t="n">
        <f aca="false">H45+H50</f>
        <v>26391.8</v>
      </c>
      <c r="I44" s="290" t="n">
        <f aca="false">I45+I50</f>
        <v>26374.8</v>
      </c>
      <c r="J44" s="290" t="n">
        <f aca="false">J45+J50</f>
        <v>26374.8</v>
      </c>
      <c r="K44" s="290" t="n">
        <f aca="false">K45+K50</f>
        <v>26374.8</v>
      </c>
    </row>
    <row r="45" customFormat="false" ht="49.5" hidden="false" customHeight="true" outlineLevel="0" collapsed="false">
      <c r="A45" s="105"/>
      <c r="B45" s="105"/>
      <c r="C45" s="104"/>
      <c r="D45" s="104" t="s">
        <v>352</v>
      </c>
      <c r="E45" s="289" t="n">
        <f aca="false">F45+G45+H45+I45+J45+K45</f>
        <v>155864.1</v>
      </c>
      <c r="F45" s="290" t="n">
        <f aca="false">F47+F48+F49</f>
        <v>24162.1</v>
      </c>
      <c r="G45" s="290" t="n">
        <f aca="false">G47+G48+G49</f>
        <v>26185.8</v>
      </c>
      <c r="H45" s="290" t="n">
        <f aca="false">H47+H48+H49</f>
        <v>26391.8</v>
      </c>
      <c r="I45" s="290" t="n">
        <f aca="false">I47+I48+I49</f>
        <v>26374.8</v>
      </c>
      <c r="J45" s="106" t="n">
        <f aca="false">J47+J48+J49</f>
        <v>26374.8</v>
      </c>
      <c r="K45" s="290" t="n">
        <f aca="false">K47+K48+K49</f>
        <v>26374.8</v>
      </c>
    </row>
    <row r="46" customFormat="false" ht="19.9" hidden="false" customHeight="true" outlineLevel="0" collapsed="false">
      <c r="A46" s="105"/>
      <c r="B46" s="105"/>
      <c r="C46" s="104"/>
      <c r="D46" s="120" t="s">
        <v>353</v>
      </c>
      <c r="E46" s="289" t="n">
        <f aca="false">F46+G46+H46+I46+J46+K46</f>
        <v>0</v>
      </c>
      <c r="F46" s="282"/>
      <c r="G46" s="282"/>
      <c r="H46" s="282"/>
      <c r="I46" s="282"/>
      <c r="J46" s="122"/>
      <c r="K46" s="282"/>
    </row>
    <row r="47" customFormat="false" ht="47.25" hidden="false" customHeight="true" outlineLevel="0" collapsed="false">
      <c r="A47" s="105"/>
      <c r="B47" s="105"/>
      <c r="C47" s="104"/>
      <c r="D47" s="120" t="s">
        <v>354</v>
      </c>
      <c r="E47" s="289" t="n">
        <f aca="false">F47+G47+H47+I47+J47+K47</f>
        <v>155807.4</v>
      </c>
      <c r="F47" s="282" t="n">
        <v>24105.4</v>
      </c>
      <c r="G47" s="282" t="n">
        <v>26185.8</v>
      </c>
      <c r="H47" s="282" t="n">
        <v>26391.8</v>
      </c>
      <c r="I47" s="282" t="n">
        <v>26374.8</v>
      </c>
      <c r="J47" s="282" t="n">
        <v>26374.8</v>
      </c>
      <c r="K47" s="282" t="n">
        <v>26374.8</v>
      </c>
    </row>
    <row r="48" customFormat="false" ht="37.5" hidden="false" customHeight="true" outlineLevel="0" collapsed="false">
      <c r="A48" s="105"/>
      <c r="B48" s="105"/>
      <c r="C48" s="104"/>
      <c r="D48" s="120" t="s">
        <v>355</v>
      </c>
      <c r="E48" s="289" t="n">
        <f aca="false">F48+G48+H48+I48+J48+K48</f>
        <v>56.7</v>
      </c>
      <c r="F48" s="282" t="n">
        <v>56.7</v>
      </c>
      <c r="G48" s="282"/>
      <c r="H48" s="282"/>
      <c r="I48" s="282"/>
      <c r="J48" s="122"/>
      <c r="K48" s="282"/>
    </row>
    <row r="49" customFormat="false" ht="29.25" hidden="false" customHeight="true" outlineLevel="0" collapsed="false">
      <c r="A49" s="105"/>
      <c r="B49" s="105"/>
      <c r="C49" s="104"/>
      <c r="D49" s="120" t="s">
        <v>356</v>
      </c>
      <c r="E49" s="289" t="n">
        <f aca="false">F49+G49+H49+I49+J49+K49</f>
        <v>0</v>
      </c>
      <c r="F49" s="282"/>
      <c r="G49" s="282"/>
      <c r="H49" s="282"/>
      <c r="I49" s="282"/>
      <c r="J49" s="122"/>
      <c r="K49" s="282"/>
    </row>
    <row r="50" customFormat="false" ht="19.5" hidden="false" customHeight="true" outlineLevel="0" collapsed="false">
      <c r="A50" s="105"/>
      <c r="B50" s="105"/>
      <c r="C50" s="104"/>
      <c r="D50" s="104" t="s">
        <v>357</v>
      </c>
      <c r="E50" s="289" t="n">
        <f aca="false">F50+G50+H50+I50+J50+K50</f>
        <v>40</v>
      </c>
      <c r="F50" s="297" t="n">
        <v>40</v>
      </c>
      <c r="G50" s="297" t="n">
        <v>0</v>
      </c>
      <c r="H50" s="297" t="n">
        <v>0</v>
      </c>
      <c r="I50" s="297" t="n">
        <v>0</v>
      </c>
      <c r="J50" s="298" t="n">
        <v>0</v>
      </c>
      <c r="K50" s="297" t="n">
        <v>0</v>
      </c>
    </row>
    <row r="51" customFormat="false" ht="15" hidden="false" customHeight="false" outlineLevel="0" collapsed="false">
      <c r="E51" s="299"/>
    </row>
    <row r="52" customFormat="false" ht="15" hidden="false" customHeight="false" outlineLevel="0" collapsed="false">
      <c r="E52" s="299"/>
    </row>
  </sheetData>
  <mergeCells count="30">
    <mergeCell ref="I1:K1"/>
    <mergeCell ref="H2:K2"/>
    <mergeCell ref="G3:K3"/>
    <mergeCell ref="G4:K4"/>
    <mergeCell ref="G5:K5"/>
    <mergeCell ref="G6:K6"/>
    <mergeCell ref="J7:K7"/>
    <mergeCell ref="F8:K8"/>
    <mergeCell ref="F9:K9"/>
    <mergeCell ref="F10:K10"/>
    <mergeCell ref="A12:K12"/>
    <mergeCell ref="A14:B14"/>
    <mergeCell ref="C14:C15"/>
    <mergeCell ref="D14:D15"/>
    <mergeCell ref="E14:K14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3-02-21T03:55:18Z</dcterms:modified>
  <cp:revision>0</cp:revision>
  <dc:subject/>
  <dc:title/>
</cp:coreProperties>
</file>